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2"/>
  </bookViews>
  <sheets>
    <sheet name="Головна" sheetId="1" state="visible" r:id="rId2"/>
    <sheet name="Позначення та підказки" sheetId="2" state="visible" r:id="rId3"/>
    <sheet name="Завдання та Заходи" sheetId="3" state="visible" r:id="rId4"/>
  </sheets>
  <definedNames>
    <definedName function="false" hidden="false" localSheetId="2" name="_xlnm.Print_Area" vbProcedure="false">'Завдання та Заходи'!$A$1:$P$106</definedName>
    <definedName function="false" hidden="false" localSheetId="2" name="Excel_BuiltIn__FilterDatabase" vbProcedure="false">'Завдання та Заходи'!$A$5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06">
  <si>
    <t xml:space="preserve">Позначення та підказки</t>
  </si>
  <si>
    <t xml:space="preserve">Складові інструмента</t>
  </si>
  <si>
    <t xml:space="preserve">Ця вкладка</t>
  </si>
  <si>
    <t xml:space="preserve">Показники ЗДП</t>
  </si>
  <si>
    <t xml:space="preserve">Показники регіону (частка регіону у показниках Загальнодержавної цільової соціальної програми протидії ВІЛ-інфекції/СНІДу на 2014-2018 роки (далі - ЗДП) на основі яких було здійснено розрахунки у ЗДП </t>
  </si>
  <si>
    <t xml:space="preserve">Завдання та заходи</t>
  </si>
  <si>
    <t xml:space="preserve">Регіональна програма з ВІЛ, у яку консольдуються всі розрахунки. </t>
  </si>
  <si>
    <t xml:space="preserve">Профілактика ЗДП</t>
  </si>
  <si>
    <t xml:space="preserve">Розрахунок профілактикі серед СІН, ЖКС, ЧСЧ, уразливих дітей, загального населення, ППМД, ДКТ (КіТ) тощо</t>
  </si>
  <si>
    <t xml:space="preserve">Лабораторний моніторинг ЗДП</t>
  </si>
  <si>
    <t xml:space="preserve">Розрахунок частки регіону у ЗДП щодо підтверджувальних тестів, ВН, СД4 та інших тестів, необхідних для моніторингу ефективності АРТ</t>
  </si>
  <si>
    <t xml:space="preserve">Лабораторний моніторинг РЕГ</t>
  </si>
  <si>
    <t xml:space="preserve">Форма для розрахунку додаткової потреби у тестах із МБ (не обов”язково)</t>
  </si>
  <si>
    <t xml:space="preserve">Лікування ЗДП</t>
  </si>
  <si>
    <t xml:space="preserve">Розрахунок частки регіону у ЗДП щодо АРТ та лікування О</t>
  </si>
  <si>
    <t xml:space="preserve">Догляд та підтримка ЗДП</t>
  </si>
  <si>
    <t xml:space="preserve">Розрахунок вартості соціальних послуг для ВІЛ-позитивних дорослих та дітей</t>
  </si>
  <si>
    <t xml:space="preserve">Обладнання ЗДП</t>
  </si>
  <si>
    <t xml:space="preserve">Розрахунок потреби у обладнанні, що увійшла у ЗДП (частка регіону). Розрахунок надано у окремому ексель додатку, де необхідно обрати закладинку потрібного регіону, а потім скопіювати її у дану закладинку. Це необхіодно зробити наступним шляхом: CTRL A – CTRL C   (скопіювати); CTRL A – CTRL V (вставити)</t>
  </si>
  <si>
    <t xml:space="preserve">Кольорові позначення</t>
  </si>
  <si>
    <t xml:space="preserve">Ваш текст</t>
  </si>
  <si>
    <t xml:space="preserve">Білі комірки призначені для самостійного заповнення регіоном. Якщо немає даних, які потрібно зазначити у комірці, залишаються порожніми.</t>
  </si>
  <si>
    <t xml:space="preserve">Коментарі</t>
  </si>
  <si>
    <t xml:space="preserve">Блакитні комірки призначені для внесення коментарів та додаткової інформації (за потреби)</t>
  </si>
  <si>
    <t xml:space="preserve">Автозаповнення</t>
  </si>
  <si>
    <t xml:space="preserve">Фіолетові комірки автоматично заповнюються на основі значень інших комірок.</t>
  </si>
  <si>
    <t xml:space="preserve">Жовтим кольором позначені загальні вартості пакетів послуг</t>
  </si>
  <si>
    <t xml:space="preserve">Правила внесення данних, скорочення та додаткова інформація</t>
  </si>
  <si>
    <t xml:space="preserve">ЗДП</t>
  </si>
  <si>
    <t xml:space="preserve">Загальнодержавна цільова соціальна програма протидії ВІЛ-інфекції/СНІДу на 2014-2018 роки</t>
  </si>
  <si>
    <t xml:space="preserve">Додаток № 4 до Положення про порядок формування, фінансування і моніторингу виконання Комплексної програми  </t>
  </si>
  <si>
    <t xml:space="preserve">6. НАПРЯМИ ДІЯЛЬНОСТІ ТА ЗАХОДИ КОМПЛЕКСНОЇ ПРОГРАМИ</t>
  </si>
  <si>
    <t xml:space="preserve">Найменування напряму діяльності (пріоритетні завдання)</t>
  </si>
  <si>
    <t xml:space="preserve">Перелік заходів програми</t>
  </si>
  <si>
    <t xml:space="preserve">Найменування показника</t>
  </si>
  <si>
    <t xml:space="preserve">Термін виконання заходу</t>
  </si>
  <si>
    <t xml:space="preserve">Виконавці</t>
  </si>
  <si>
    <t xml:space="preserve">Джерела фінансування </t>
  </si>
  <si>
    <t xml:space="preserve"> Орієнтовні обсяги фінансування (вартість), тис.грн.</t>
  </si>
  <si>
    <t xml:space="preserve">У тому числі за роками</t>
  </si>
  <si>
    <t xml:space="preserve">Очікуваний результат</t>
  </si>
  <si>
    <t xml:space="preserve">Усього</t>
  </si>
  <si>
    <t xml:space="preserve">за роками</t>
  </si>
  <si>
    <t xml:space="preserve">I. ОРГАНІЗАЦІЙНІ ЗАВДАННЯ</t>
  </si>
  <si>
    <t xml:space="preserve">1. Удосконалення механізмів міжвідомчої і міжсекторальної координації виконання заходів з протидії ВІЛ-інфекції/СНІДу</t>
  </si>
  <si>
    <t xml:space="preserve">1.1.Забезпечення діяльності обласної ради з питань протидії туберкульозу та ВІЛ-інфекції/СНІДу</t>
  </si>
  <si>
    <t xml:space="preserve">кількість засідань ради</t>
  </si>
  <si>
    <t xml:space="preserve">Департамент охорони здоров'я, департамент освіти та науки, управління молоді та спорту Чернівецької ОДА, обласний центр соціальних служб для сімї, дітей та молоді, управління державної пенітенціарної служби в Чернівецькій області, управління МВС України в Чернівецькій області, неурядові організації</t>
  </si>
  <si>
    <t xml:space="preserve">вкладань коштів не потребує</t>
  </si>
  <si>
    <t xml:space="preserve">--</t>
  </si>
  <si>
    <t xml:space="preserve">Забезпечення координації зусиль з питань протидії епідемії ВІЛ/СНІДу серед членів обласної ради з питань протидії туберкульозу та ВІЛ-інфекції/СНІДу та інших зацікавлених сторін</t>
  </si>
  <si>
    <t xml:space="preserve">1.2.Забезпечити ефективну діяльність тематичних міжвідомчих робочих груп у сфері протидії ВІЛ-інфекції/СНІД</t>
  </si>
  <si>
    <t xml:space="preserve">Кількість робочих груп за напрямками Комплексної Програми </t>
  </si>
  <si>
    <t xml:space="preserve">Обласна рада з питань протидії туберкульозу та ВІЛ-інфекції/СНІДу</t>
  </si>
  <si>
    <t xml:space="preserve">Інформування  членів тематичних міжвідомчих робочих груп щодо заходів з протидії епідемії ВІЛ/СНІД</t>
  </si>
  <si>
    <r>
      <rPr>
        <sz val="12"/>
        <rFont val="Arial Narrow"/>
        <family val="2"/>
        <charset val="1"/>
      </rPr>
      <t xml:space="preserve">1.3.Подання щороку до 1 лютого звіту про виконання завдань і заходів Комплексної програми до ДУ "Український центр громадського здоров</t>
    </r>
    <r>
      <rPr>
        <sz val="12"/>
        <rFont val="Calibri"/>
        <family val="2"/>
        <charset val="204"/>
      </rPr>
      <t xml:space="preserve">'</t>
    </r>
    <r>
      <rPr>
        <sz val="12"/>
        <rFont val="Arial Narrow"/>
        <family val="2"/>
        <charset val="1"/>
      </rPr>
      <t xml:space="preserve">я МОЗ України"</t>
    </r>
  </si>
  <si>
    <t xml:space="preserve">Кількість звітів</t>
  </si>
  <si>
    <t xml:space="preserve">ОКУ "Чернівецький обласний центр з профілактики та боротьби зі СНІДом"</t>
  </si>
  <si>
    <t xml:space="preserve">Функціонування системи моніторингу і оцінки</t>
  </si>
  <si>
    <t xml:space="preserve">2. Зміцнення кадрового потенціалу і матеріально-технічної бази закладів охорони здоров’я, які надають допомогу людям, які живуть з ВІЛ</t>
  </si>
  <si>
    <t xml:space="preserve">2.1.Удосконалення кадрового та матеріально-технічного забезпечення ОКУ "Чернівецький обласний центр з профілактики та боротьби зі СНІДом" (у тому числі шляхом закупівлі в установленому порядку діагностичного обладнання):
- придбання кондиціонера в приміщення для зберігання ліків.</t>
  </si>
  <si>
    <t xml:space="preserve">Кількість центрів</t>
  </si>
  <si>
    <t xml:space="preserve">Глобальний фонд для боротьби зі СНІДом, туберкульозом та малярією</t>
  </si>
  <si>
    <t xml:space="preserve">Обсяги фінансування будуть уточнюватися щорічно</t>
  </si>
  <si>
    <t xml:space="preserve">Покращення якості надання медичних послуг</t>
  </si>
  <si>
    <t xml:space="preserve">2.2.Зміцнення матеріально-технічної бази спеціалізованої лабораторії ОКУ "Чернівецький обласний центр з профілактики та боротьби зі СНІДом" (у тому числі шляхом закупівлі в установленому порядку лабораторного обладнання):
- придбання бінокулярного мікроскоп та лейколічильника лабораторного.</t>
  </si>
  <si>
    <t xml:space="preserve">Кількість лабораторій</t>
  </si>
  <si>
    <t xml:space="preserve">2.3.Забезпечення в межах повноважень нагляду за дотриманням вимог інфекційного контролю в ОКУ "Чернівецький обласний центр з профілактики та боротьби зі СНІДом":
- придбання бактерицидних ламп (10 штук).</t>
  </si>
  <si>
    <t xml:space="preserve">Кількість комісій з інфекційного контролю в ЛПЗ</t>
  </si>
  <si>
    <r>
      <rPr>
        <sz val="12"/>
        <rFont val="Arial Narrow"/>
        <family val="2"/>
        <charset val="204"/>
      </rPr>
      <t xml:space="preserve">Відсутність ВІЛ-інфікування серед медичних працівників під час виконання професійних обов</t>
    </r>
    <r>
      <rPr>
        <sz val="12"/>
        <rFont val="Calibri"/>
        <family val="2"/>
        <charset val="204"/>
      </rPr>
      <t xml:space="preserve">'</t>
    </r>
    <r>
      <rPr>
        <sz val="12"/>
        <rFont val="Arial Narrow"/>
        <family val="2"/>
        <charset val="204"/>
      </rPr>
      <t xml:space="preserve">язків</t>
    </r>
  </si>
  <si>
    <t xml:space="preserve">3. Розвиток системи моніторингу і оцінки ефективності заходів протидії епідемії ВІЛ-інфекції/СНІДу, що проводяться на національному та регіональному рівні</t>
  </si>
  <si>
    <t xml:space="preserve">3.1.Забезпечити діяльність центру моніторингу й оцінки відповіді на епідемію ВІЛ-інфекції/СНІДу на регіональному рівні як структурного підрозділу ОКУ "Чернівецький обласний центр з профілактики та боротьби зі СНІДом"</t>
  </si>
  <si>
    <t xml:space="preserve">Кількість центрів МіО</t>
  </si>
  <si>
    <t xml:space="preserve">в межах асигнувань на утримання закладу</t>
  </si>
  <si>
    <t xml:space="preserve">4. Підготовка фахівців різних галузей з актуальних питань протидії ВІЛ-інфекції/СНІДу</t>
  </si>
  <si>
    <r>
      <rPr>
        <sz val="12"/>
        <rFont val="Arial Narrow"/>
        <family val="2"/>
        <charset val="1"/>
      </rPr>
      <t xml:space="preserve">4.1.Працівники закладів охорони здоров</t>
    </r>
    <r>
      <rPr>
        <sz val="12"/>
        <rFont val="Calibri"/>
        <family val="2"/>
        <charset val="204"/>
      </rPr>
      <t xml:space="preserve">'</t>
    </r>
    <r>
      <rPr>
        <sz val="12"/>
        <rFont val="Arial Narrow"/>
        <family val="2"/>
        <charset val="1"/>
      </rPr>
      <t xml:space="preserve">я, які контактують з кров’ю, її компонентами і біологічними рідинами, з питань запобігання безпосередньому контакту з кров’ю та її препаратами</t>
    </r>
  </si>
  <si>
    <t xml:space="preserve">Кількість осіб, які пройшли навчання</t>
  </si>
  <si>
    <t xml:space="preserve">Департамент охорони здоров'я Чернівецької ОДА</t>
  </si>
  <si>
    <t xml:space="preserve">Підвищення рівня  знань лікарів та медсестер щодо особливостей надання медичної допомги ВІЛ-інфікованим хворим </t>
  </si>
  <si>
    <t xml:space="preserve">4.2.Працівники управління молоді та спорту Чернівецької ОДА, викладачі навчальних закладів, соціальні працівники, фахівці із соціальної роботи та працівники соціальних закладів</t>
  </si>
  <si>
    <t xml:space="preserve">Департамент освіти та науки, управління молоді та спорту Чернівецької ОДА, обласний центр соціальних служб для сімї, дітей та молоді </t>
  </si>
  <si>
    <t xml:space="preserve">Підвищення рівня  знань соціальних працівників щодо соціального супроводу ВІЛ-інфікованих осіб</t>
  </si>
  <si>
    <t xml:space="preserve">4.3.Викладачі навчальних закладів, що належать до сфери управління МВС, працівники органів внутрішніх справ під час навчання в системі службової підготовки</t>
  </si>
  <si>
    <t xml:space="preserve">Управління МВС України в Чернівецькій області</t>
  </si>
  <si>
    <t xml:space="preserve">Підвищення рівня  знань працівників органів внутрішніх справ з питань профілактики ВІЛ-інфекції</t>
  </si>
  <si>
    <t xml:space="preserve">4.4.Представники засобів масової інформації</t>
  </si>
  <si>
    <t xml:space="preserve">Обласна державна телерадіокомпанія</t>
  </si>
  <si>
    <t xml:space="preserve">Підвищення рівня  знань журналістів та редакторів щодо висвітлення проблеми ВІЛ-інфекції/СНІДу в засобах масової інформації</t>
  </si>
  <si>
    <t xml:space="preserve">4.5.Фахівці з питань моніторингу та оцінки  відповіді на епідемію ВІЛ-інфекції/СНІДу</t>
  </si>
  <si>
    <t xml:space="preserve">Підвищення рівня  знань працівників центру моніторингу та оцінки</t>
  </si>
  <si>
    <t xml:space="preserve">5. Формування толерантного ставлення до людей, які живуть з ВІЛ, та представників груп підвищеного ризику щодо інфікування ВІЛ</t>
  </si>
  <si>
    <t xml:space="preserve">5.1.Забезпечення доступу до правової допомоги для людей, які живуть з ВІЛ та представників груп підвищеного ризику, у випадках порушення їх прав</t>
  </si>
  <si>
    <t xml:space="preserve">кількість звернень/консультацій</t>
  </si>
  <si>
    <r>
      <rPr>
        <sz val="12"/>
        <rFont val="Arial Narrow"/>
        <family val="2"/>
        <charset val="1"/>
      </rPr>
      <t xml:space="preserve">Чернівецький міський благодійний фонд "Нова сім</t>
    </r>
    <r>
      <rPr>
        <sz val="12"/>
        <rFont val="Calibri"/>
        <family val="2"/>
        <charset val="204"/>
      </rPr>
      <t xml:space="preserve">'</t>
    </r>
    <r>
      <rPr>
        <sz val="12"/>
        <rFont val="Arial Narrow"/>
        <family val="2"/>
        <charset val="1"/>
      </rPr>
      <t xml:space="preserve">я"</t>
    </r>
  </si>
  <si>
    <t xml:space="preserve">Забезпечення правової допомоги людям, які живуть з ВІЛ</t>
  </si>
  <si>
    <t xml:space="preserve">5.2.Організація юридичної підтримки для представників груп підвищеного ризику щодо ВІЛ-інфікування</t>
  </si>
  <si>
    <t xml:space="preserve">Кількість пунктів надання послуг</t>
  </si>
  <si>
    <t xml:space="preserve">Чернівецька обласна громадська організація "Люди Буковини"</t>
  </si>
  <si>
    <t xml:space="preserve">Разом</t>
  </si>
  <si>
    <t xml:space="preserve">у тому числі</t>
  </si>
  <si>
    <t xml:space="preserve">ДБ</t>
  </si>
  <si>
    <t xml:space="preserve">ОБ</t>
  </si>
  <si>
    <t xml:space="preserve">ГФ</t>
  </si>
  <si>
    <t xml:space="preserve">Pepfar</t>
  </si>
  <si>
    <t xml:space="preserve">II. ПРОФІЛАКТИЧНІ ЗАВДАННЯ</t>
  </si>
  <si>
    <t xml:space="preserve">6. Розробка, виготовлення та розповсюдження соціальної реклами, просвітницьких програм з формування здорового способу життя у загального населення</t>
  </si>
  <si>
    <t xml:space="preserve">6.1.Забезпечення розроблення, виготовлення та розміщення соціальної реклами з питань ВІЛ-інфекції/СНІДу в засобах масової інформації національного та регіонального рівня з використанням інформаційних та комунікаційних технологій</t>
  </si>
  <si>
    <t xml:space="preserve">хронометраж, хв радіо</t>
  </si>
  <si>
    <r>
      <rPr>
        <sz val="12"/>
        <rFont val="Arial Narrow"/>
        <family val="2"/>
        <charset val="1"/>
      </rPr>
      <t xml:space="preserve">Чернівецька обласна державна телерадіокомпанія, управління суспільних телекомунікацій, департамент охорони здоров</t>
    </r>
    <r>
      <rPr>
        <sz val="12"/>
        <rFont val="Calibri"/>
        <family val="2"/>
        <charset val="204"/>
      </rPr>
      <t xml:space="preserve">'</t>
    </r>
    <r>
      <rPr>
        <sz val="12"/>
        <rFont val="Arial Narrow"/>
        <family val="2"/>
        <charset val="1"/>
      </rPr>
      <t xml:space="preserve">я Чернівецької ОДА</t>
    </r>
  </si>
  <si>
    <t xml:space="preserve">Державний бюджет України</t>
  </si>
  <si>
    <t xml:space="preserve">Щорічні виступи на радіо</t>
  </si>
  <si>
    <t xml:space="preserve">хронометраж, хв телебачення</t>
  </si>
  <si>
    <t xml:space="preserve">Щорічні виступи на телебаченні</t>
  </si>
  <si>
    <t xml:space="preserve">6.2.Забезпечення розроблення, виготовлення та розповсюдження інформаційних матеріалів для груп підвищеного ризику щодо інфікування ВІЛ з питань зміни ризикованої поведінки на більш безпечну</t>
  </si>
  <si>
    <t xml:space="preserve">Кількість примірників інформаційних матеріалів </t>
  </si>
  <si>
    <t xml:space="preserve">Щорічне проведення  інформаційної кампанії</t>
  </si>
  <si>
    <t xml:space="preserve">7. Навчання школярів та студентської молоді у навчальних закладах всіх форм власності за програмами профілактики ВІЛ та формування здорового способу життя на основі життєвих навичок</t>
  </si>
  <si>
    <t xml:space="preserve">7.1.Забезпечення вчителів, студентів і учнів необхідними навчально-методичними матеріалами, у тому числі відеоматеріалами, для впровадження інтерактивного підходу до підвищення рівня знань з питань профілактики інфікування ВІЛ</t>
  </si>
  <si>
    <t xml:space="preserve">Охоплення школярів та студентської молоді навчання з профілактики ВІЛ-інфекції</t>
  </si>
  <si>
    <t xml:space="preserve">8. Забезпечення охоплення програмами профілактики ВІЛ представників груп підвищеного ризику щодо інфікування ВІЛ та їх статевих партнерів, а також ув’язнених, дітей із сімей, які перебувають у складних життєвих обставинах, безпритульних та бездоглядних дітей та які не отримують належного батьківського піклування</t>
  </si>
  <si>
    <t xml:space="preserve">8.1.Забезпечення охоплення споживачів ін’єкційних наркотиків програмами замісної терапії, включаючи заклади системи виконання покарань</t>
  </si>
  <si>
    <t xml:space="preserve">Кількість осіб</t>
  </si>
  <si>
    <t xml:space="preserve">КМУ "Чернівецький обласний наркологічний диспансер"</t>
  </si>
  <si>
    <t xml:space="preserve">Охоплення послугами з профілактики ВІЛ представників груп ризику</t>
  </si>
  <si>
    <t xml:space="preserve">8.2.Забезпечення, зокрема через механізм соціального замовлення, доступу споживачів ін’єкційних наркотиків до програм ресоціалізації та реабілітації у центрах ресоціалізації та реабілітації</t>
  </si>
  <si>
    <t xml:space="preserve">8.3.Забезпечення надання особам, які надають сексуальні послуги за винагороду, комплексних профілактичних послуг, рекомендованих Всесвітньою організацією охорони здоров’я, Об’єднаною програмою Організації Об’єднаних Націй з ВІЛ/СНІДу з урахуванням кращого світового досвіду, на базі громадських організацій, мобільних пунктів та амбулаторій, аптек тощо</t>
  </si>
  <si>
    <t xml:space="preserve">8.4.Забезпечення надання чоловікам, які мають секс з чоловіками, комплексних профілактичних послуг, рекомендованих Всесвітньою організацією охорони здоров’я, Об’єднаною програмою Організації Об’єднаних Націй з ВІЛ/СНІДу з урахуванням кращого світового досвіду, на базі громадських організацій, мобільних пунктів та амбулаторій, аптек тощо</t>
  </si>
  <si>
    <t xml:space="preserve">8.5.Забезпечення надання ув’язненим особам комплексних профілактичних послуг, рекомендованих міжнародними організаціями з урахуванням кращого світового досвіду</t>
  </si>
  <si>
    <t xml:space="preserve">Управління державної пенітенціарної служби в Чернівецькій області</t>
  </si>
  <si>
    <t xml:space="preserve">9.Забезпечення інтегрованого підходу до надання медико-соціальних послуг ВІЛ-інфікованим споживачам інєкційних наркотиків (у тому числі вагітним жінкам), забезпечити децентралізаціюцих послуг через центр профілактики і боротьби зі СНІДом та кабінетів "Довіра" з метою підвищення їх доступності на місцевому рівні</t>
  </si>
  <si>
    <t xml:space="preserve">9.1.Забезпечення безперешкодного доступу ВІЛ-інфікованих вагітних жінок, які вживають ін’єкційні наркотики, до реабілітаційних програм, замісної підтримувальної терапії та їх соціальний супровід</t>
  </si>
  <si>
    <t xml:space="preserve">Відсоток  вагітних хворих на опіоїдну залежність, яким показано та призначено ЗПТ</t>
  </si>
  <si>
    <t xml:space="preserve">10.Забезпечення доступу та охоплення вагітних жінок до послуг з консультування та тестування на ВІЛ-інфекцію та профілактики передачі ВІЛ від матері до дитини</t>
  </si>
  <si>
    <t xml:space="preserve">10.1.Здійснення заходів із профілактики передачі ВІЛ-інфекції від матері до дитини шляхом забезпечення закладів охорони здоров’я:
-тест-системами для планової серологічної діагностики  ВІЛ-інфекції вагітних жінок та їх партнерів;</t>
  </si>
  <si>
    <t xml:space="preserve">Кількість вагітних жінок, протестованих за допомогою ІФА </t>
  </si>
  <si>
    <t xml:space="preserve">Зменшити відсоток передачі ВІЛ-інфекції від матері до дитини відповідно до року</t>
  </si>
  <si>
    <t xml:space="preserve">- швидкими тестами для обстеження під час пологів жінок, які не пройшли обстеження на допологовому етапі;</t>
  </si>
  <si>
    <t xml:space="preserve">Кількість вагітних жінок, протестованих швидкими тестами</t>
  </si>
  <si>
    <t xml:space="preserve">- тест-системами для визначення вірусного навантаження та CD4; </t>
  </si>
  <si>
    <t xml:space="preserve">Кількість протестованих вагітних ВІЛ-позитивних жінок</t>
  </si>
  <si>
    <t xml:space="preserve">- антиретровірусними препаратами для профілактики передачі ВІЛ-інфекції від матері до дитини;</t>
  </si>
  <si>
    <t xml:space="preserve">Кількість вагітних ВІЛ-позитивних жінок</t>
  </si>
  <si>
    <t xml:space="preserve">- тест-системами та витратними матеріалами для проведення ранньої (методом полімеразної ланцюгової реакції) та серологічної (ІФА, ІБ) діагностики ВІЛ-інфекції у дітей, народжених ВІЛ-інфікованими матерями;</t>
  </si>
  <si>
    <t xml:space="preserve">Кількість протестованих дітей, народжених ВІЛ-позитивними жінками</t>
  </si>
  <si>
    <t xml:space="preserve">- адаптованими молочними сумішами для дітей першого року життя, народжених ВІЛ-інфікованими матерями</t>
  </si>
  <si>
    <t xml:space="preserve">Відсоток дітей, народжених ВІЛ-інфікованими матерями (першого  року життя), яких забезпечено  адаптованими молочними сумішами на безкоштовній оплаті</t>
  </si>
  <si>
    <t xml:space="preserve">Обласний бюджет</t>
  </si>
  <si>
    <t xml:space="preserve">Уникнення грудного вигодовування дітей, які народжені від ВІЛ-інфікованих матерів</t>
  </si>
  <si>
    <t xml:space="preserve">11. Надання медикаментозної постконтактної профілактики ВІЛ-інфікування особам з можливим ризиком інфікування ВІЛ</t>
  </si>
  <si>
    <t xml:space="preserve">11.1.Забезпечення проведення медикаментозної постконтактної профілактики ВІЛ-інфікування серед осіб з можливим ризиком інфікування ВІЛ шляхом централізованого постачання антиретровірусних препаратів</t>
  </si>
  <si>
    <t xml:space="preserve">Відсоток охоплення осіб, які потребують ПКП </t>
  </si>
  <si>
    <r>
      <rPr>
        <sz val="12"/>
        <rFont val="Arial Narrow"/>
        <family val="2"/>
        <charset val="1"/>
      </rPr>
      <t xml:space="preserve">Відсутність ВІЛ-інфікування після аварії при роботі з ВІЛ-інфікованою кров</t>
    </r>
    <r>
      <rPr>
        <sz val="12"/>
        <rFont val="Calibri"/>
        <family val="2"/>
        <charset val="204"/>
      </rPr>
      <t xml:space="preserve">'</t>
    </r>
    <r>
      <rPr>
        <sz val="12"/>
        <rFont val="Arial Narrow"/>
        <family val="2"/>
        <charset val="1"/>
      </rPr>
      <t xml:space="preserve">ю</t>
    </r>
  </si>
  <si>
    <t xml:space="preserve">11.2.Забезпечення засобами індивідуального захисту, в тому числі одноразовими, медичних працівників, які можуть зазнавати ризику зараження під час виконання службових обов’язків:
- придбання масок, рукавичок, шприців, вати, марлі тощо.</t>
  </si>
  <si>
    <t xml:space="preserve">Відсоток забезпечення  </t>
  </si>
  <si>
    <t xml:space="preserve">12. Забезпечення вільного доступу до безоплатного консультування та тестування на ВІЛ-інфекцію населення</t>
  </si>
  <si>
    <t xml:space="preserve">12.1.Забезпечення вільного доступу до безоплатного консультування та тестування на ВІЛ-інфекцію для населення, насамперед для груп підвищеного ризику щодо інфікування ВІЛ, із застосуванням методів імуноферментного аналізу та швидких тестів (придбання тест-системи ВІЛ)</t>
  </si>
  <si>
    <t xml:space="preserve">Охоплення тестуванням на ВІЛ не менше 5% від загальної кількості населення області за вийнятком донорів та вагітних жінок</t>
  </si>
  <si>
    <t xml:space="preserve">12.2.Забезпечення проведення обов’язкового тестування донорської крові з метою виявлення ВІЛ</t>
  </si>
  <si>
    <t xml:space="preserve">Чернівецький обласний центр служби крові</t>
  </si>
  <si>
    <t xml:space="preserve">Забезпечення 100% безпеки донорської крові</t>
  </si>
  <si>
    <t xml:space="preserve">13.Профілактика захворюваності на інфекції, що передаються статевим шляхом (ІПСШ), для представників груп підвищеного ризику щодо інфікування ВІЛ та ВІЛ-інфікованих </t>
  </si>
  <si>
    <t xml:space="preserve">13.1.Проведення досліджень на маркери вірусних гепатитів В і С у людей, які живуть з ВІЛ, з метою вибору схеми терапії антиретровірусними препаратами</t>
  </si>
  <si>
    <t xml:space="preserve">Охоплення груп підвищеного ризику дослідженнями на вірусні гепатити В та С</t>
  </si>
  <si>
    <t xml:space="preserve">13.2.Надання пакету послуг, розповсюдження засобів захисту, інформаційних матеріалів, консультування, розповсюдження інформаційно-просвітницьких заходів, діагностики ІПСШ за допомогою експрес-тестів на базі мобільної амбулаторії</t>
  </si>
  <si>
    <t xml:space="preserve">Охоплення груп підвищеного ризику дослідженнями на ІПСШ</t>
  </si>
  <si>
    <t xml:space="preserve">ІІІ. ЛАБОРАТОРНА ДІАГНОСТИКА, ЗАБЕЗПЕЧЕННЯ ЯКОСТІ ДОСЛІДЖЕНЬ</t>
  </si>
  <si>
    <t xml:space="preserve">14. Удосконалення системи управління якістю лабораторних досліджень у сфері ВІЛ-інфекції/СНІД</t>
  </si>
  <si>
    <t xml:space="preserve">14.1.Забезпечення зовнішнього та внутрішнього контролю якості лабораторних досліджень у сфері ВІЛ-інфекції/СНІДу (у тому числі шляхом закупівлі виробів медичного призначення для лабораторій центрів профілактики та боротьби зі СНІДом та станцій переливання крові) </t>
  </si>
  <si>
    <t xml:space="preserve">Кількість досліджень з внутрішнього контролю</t>
  </si>
  <si>
    <r>
      <rPr>
        <sz val="12"/>
        <rFont val="Arial Narrow"/>
        <family val="2"/>
        <charset val="1"/>
      </rPr>
      <t xml:space="preserve">Забезпечення моніторингу за  станом здоров</t>
    </r>
    <r>
      <rPr>
        <sz val="12"/>
        <rFont val="Calibri"/>
        <family val="2"/>
        <charset val="204"/>
      </rPr>
      <t xml:space="preserve">'</t>
    </r>
    <r>
      <rPr>
        <sz val="12"/>
        <rFont val="Arial Narrow"/>
        <family val="2"/>
        <charset val="1"/>
      </rPr>
      <t xml:space="preserve">я, якості проведення АРТ </t>
    </r>
  </si>
  <si>
    <t xml:space="preserve">Кількість досліджень з зовнішнього контролю </t>
  </si>
  <si>
    <t xml:space="preserve">14.2.Забечення метрологічної повірки обладнання та його ремонт</t>
  </si>
  <si>
    <t xml:space="preserve">кількість установ</t>
  </si>
  <si>
    <t xml:space="preserve">Забезпечення моніторингу за  станом здоров'я, якості проведення АРТ </t>
  </si>
  <si>
    <t xml:space="preserve">15. Забезпечення лабораторного супроводу лікування ВІЛ-інфекції, формування прихильності до антиретровірусної терапії (АРТ)</t>
  </si>
  <si>
    <t xml:space="preserve">15.1.Забезпечення лабораторного супроводу перебігу ВІЛ-інфекції та моніторингу ефективності антиретровірусної терапії:
- придбання пробірок, вакуумтайнерів, тощо.</t>
  </si>
  <si>
    <t xml:space="preserve">Загальна кількість осіб</t>
  </si>
  <si>
    <t xml:space="preserve">15.2.Забезпечення дезінфікуючими та миючими засобами</t>
  </si>
  <si>
    <t xml:space="preserve">15.2.Забезпечення діагностики опортуністичних інфекцій, супутніх захворювань та ускладнень у хворих на ВІЛ-інфекцію</t>
  </si>
  <si>
    <t xml:space="preserve">15.2.Забезпечення клініко-лабораторного дослідження (загального аналізу крові, біохімічного аналізу крові)</t>
  </si>
  <si>
    <t xml:space="preserve">16. Забезпечення проведення лабораторних досліджень та діагностики ВІЛ-інфекції гарантованої якості</t>
  </si>
  <si>
    <t xml:space="preserve">16.1.Забезпечення проведення підтверджених досліджень у разі виявлення серологічних маркерів до збудника ВІЛ-інфекції, а також ідентифікаційних досліджень під час взяття під медичний нагляд - закупівля тест-систем імуноферментного аналізу та імунного блоту для підтвердження наявності серологічних маркерів ВІЛ</t>
  </si>
  <si>
    <t xml:space="preserve">Кількість тестувань</t>
  </si>
  <si>
    <t xml:space="preserve">Забезпечення 100% верифікації ВІЛ-інфекції</t>
  </si>
  <si>
    <t xml:space="preserve">IV. ЛІКУВАННЯ ХВОРИХ НА ВІЛ-ІНФЕКЦІЮ/СНІД</t>
  </si>
  <si>
    <t xml:space="preserve">17. Забезпечення доступу до безперервної  антиретровірусної терапії для хворих на ВІЛ-інфекцію, які цього потребують</t>
  </si>
  <si>
    <t xml:space="preserve">17.1.Забезпечення доступу дорослих і дітей, хворих на ВІЛ-інфекцію/СНІД, до безперервної терапії антиретровірусними препаратами шляхом планування, здійснення закупівель і постачання антиретровірусних препаратів, створення їх запасу та контролю за цільовим використанням</t>
  </si>
  <si>
    <t xml:space="preserve">Загальна кількість осіб </t>
  </si>
  <si>
    <t xml:space="preserve">Забезпечення  антиретровірусною терапією не менше ніж 90% хворих на ВІЛ-інфекцію/СНІД, які перебувають на активному диспансерному обліку, та потребують АРТ-терапію</t>
  </si>
  <si>
    <t xml:space="preserve">17.2.Забезпечення лікування та медикаментозної профілактики опортуністичних інфекцій, супутніх захворювань, ускладнень ВІЛ-інфекції та хвороб, зумовлених ВІЛ, у ВІЛ-інфікованих осіб</t>
  </si>
  <si>
    <t xml:space="preserve">Загальна кількість курсів лікування та медикаментозної профілактики</t>
  </si>
  <si>
    <t xml:space="preserve">Забезпечення лікуванням та медикаментозною профілактикою не менше ніж 90% хворих на ВІЛ-інфекцію/СНІД, які перебувають на активному диспансерному обліку</t>
  </si>
  <si>
    <t xml:space="preserve">V. ЗАВДАННЯ З ДОГЛЯДУ ТА ПІДТРИМКИ</t>
  </si>
  <si>
    <t xml:space="preserve">18. Забезпечення охоплення послугами з догляду та підтримки ВІЛ-інфікованих осіб</t>
  </si>
  <si>
    <t xml:space="preserve">18.1.Забезпечення здійснення медико-соціальних заходів із залучення та утримання ВІЛ-позитивних пацієнтів за медичними програмами шляхом затвердження та впровадження соціального стандарту догляду та підтримки людей, що живуть з ВІЛ</t>
  </si>
  <si>
    <t xml:space="preserve">Відсоток охоплення</t>
  </si>
  <si>
    <t xml:space="preserve">Чернівецьке обласне відділення ВБО "Всеукраїнська мережа людей, які живуть з ВІЛ"</t>
  </si>
  <si>
    <t xml:space="preserve">Надання соціальних послуг людям, які живуть з ВІЛ</t>
  </si>
  <si>
    <t xml:space="preserve">18.2.Забезпечення надання  пакету соціальних послуг з догляду, консультування та соціального супроводу ВІЛ-інфікованих дітей та дітей котрих торкнулась епідемія ВІЛ: ВІЛ-інфіковані діти, діти віком до 18-ти місяців народжені ВІЛ-позитивними жінками, діти народжені ВІЛ-інфікованими жінками з сімей, які проживають в скланих життєвих обставинах (сироти, діти під опікою, позбавлені батьківського піклування).</t>
  </si>
  <si>
    <t xml:space="preserve">Департамент соціального захисту населення Чернівецької ОДА,обласний центр соціальних служб для сімї, дітей та молоді</t>
  </si>
  <si>
    <t xml:space="preserve">Покращення якості життя ВІЛ-інфікованих дітей та дітей які народилися ВІЛ-інфікованими жінками</t>
  </si>
  <si>
    <t xml:space="preserve">18.3.Забезпечення надання соціальних послуг ВІЛ-інфікованим дорослим за їх особистим зверненням, а саме особам, які щойно дізналися про свій ВІЛ-позитивний статус, які готуються або отримують лікування антиретровірусними препаратами, ВІЛ-інфікованим особам з поєднаною інфекцією ВІЛ/туберкульоз, ВІЛ-інфікованим вагітним та породіллям, особам, які потребують постійного догляду вдома або в закладах охорони здоров’я, особам, які перебувають в місцях позбавлення волі, або таким, які щойно звільнилися з таких місць</t>
  </si>
  <si>
    <t xml:space="preserve">18.4.Забезпечення здійснення медико-соціальних заходів ВІЛ-інфікованим, які перебувають в місцях позбавлення волі</t>
  </si>
  <si>
    <t xml:space="preserve">РАЗОМ ЗА ПРОГРАМОЮ</t>
  </si>
  <si>
    <t xml:space="preserve">Керуючий справами обласної ради</t>
  </si>
  <si>
    <t xml:space="preserve">М.Борец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#,##0.00&quot;    &quot;;\-#,##0.00&quot;    &quot;;&quot; -&quot;#&quot;    &quot;;@\ "/>
    <numFmt numFmtId="167" formatCode="#"/>
    <numFmt numFmtId="168" formatCode="#,##0\ ;&quot; (&quot;#,##0\);&quot; -&quot;#\ ;@\ "/>
    <numFmt numFmtId="169" formatCode="#,##0"/>
    <numFmt numFmtId="170" formatCode="0.000"/>
    <numFmt numFmtId="171" formatCode="@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1"/>
    </font>
    <font>
      <sz val="32"/>
      <color rgb="FF000000"/>
      <name val="Arial"/>
      <family val="2"/>
      <charset val="1"/>
    </font>
    <font>
      <b val="true"/>
      <sz val="32"/>
      <color rgb="FF000000"/>
      <name val="Arial Narrow"/>
      <family val="2"/>
      <charset val="1"/>
    </font>
    <font>
      <b val="true"/>
      <sz val="32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b val="true"/>
      <sz val="10"/>
      <color rgb="FF000000"/>
      <name val="Arial"/>
      <family val="2"/>
      <charset val="1"/>
    </font>
    <font>
      <sz val="14"/>
      <color rgb="FF000000"/>
      <name val="Arial Narrow"/>
      <family val="2"/>
      <charset val="1"/>
    </font>
    <font>
      <u val="single"/>
      <sz val="11"/>
      <color rgb="FF0000FF"/>
      <name val="Calibri"/>
      <family val="2"/>
    </font>
    <font>
      <u val="single"/>
      <sz val="14"/>
      <color rgb="FF000000"/>
      <name val="Arial Narrow"/>
      <family val="2"/>
      <charset val="1"/>
    </font>
    <font>
      <u val="single"/>
      <sz val="10"/>
      <color rgb="FF000000"/>
      <name val="Arial"/>
      <family val="2"/>
      <charset val="1"/>
    </font>
    <font>
      <sz val="22"/>
      <color rgb="FFFFFFFF"/>
      <name val="Arial"/>
      <family val="2"/>
      <charset val="204"/>
    </font>
    <font>
      <sz val="14"/>
      <color rgb="FFFFFFFF"/>
      <name val="Arial"/>
      <family val="2"/>
      <charset val="204"/>
    </font>
    <font>
      <b val="true"/>
      <sz val="32"/>
      <color rgb="FFFFFFFF"/>
      <name val="Arial"/>
      <family val="2"/>
      <charset val="204"/>
    </font>
    <font>
      <sz val="11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color rgb="FF000000"/>
      <name val="Arial Narrow"/>
      <family val="2"/>
      <charset val="1"/>
    </font>
    <font>
      <b val="true"/>
      <sz val="11"/>
      <color rgb="FF000000"/>
      <name val="Arial Narrow"/>
      <family val="2"/>
      <charset val="1"/>
    </font>
    <font>
      <sz val="11"/>
      <color rgb="FFFFFFFF"/>
      <name val="Arial Narrow"/>
      <family val="2"/>
      <charset val="1"/>
    </font>
    <font>
      <sz val="9"/>
      <name val="Arial Narrow"/>
      <family val="2"/>
      <charset val="1"/>
    </font>
    <font>
      <b val="true"/>
      <sz val="9"/>
      <name val="Arial Narrow"/>
      <family val="2"/>
      <charset val="1"/>
    </font>
    <font>
      <sz val="14"/>
      <name val="Arial Narrow"/>
      <family val="2"/>
      <charset val="1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1"/>
    </font>
    <font>
      <b val="true"/>
      <sz val="11"/>
      <name val="Arial Narrow"/>
      <family val="2"/>
      <charset val="204"/>
    </font>
    <font>
      <sz val="12"/>
      <name val="Arial Narrow"/>
      <family val="2"/>
      <charset val="1"/>
    </font>
    <font>
      <sz val="12"/>
      <name val="Arial Narrow"/>
      <family val="2"/>
      <charset val="204"/>
    </font>
    <font>
      <sz val="12"/>
      <name val="Calibri"/>
      <family val="2"/>
      <charset val="204"/>
    </font>
    <font>
      <i val="true"/>
      <sz val="9"/>
      <name val="Arial Narrow"/>
      <family val="2"/>
      <charset val="1"/>
    </font>
    <font>
      <sz val="12"/>
      <color rgb="FF000000"/>
      <name val="Arial Narrow"/>
      <family val="2"/>
      <charset val="1"/>
    </font>
    <font>
      <sz val="12"/>
      <color rgb="FF333399"/>
      <name val="Arial Narrow"/>
      <family val="2"/>
      <charset val="1"/>
    </font>
    <font>
      <b val="true"/>
      <sz val="12"/>
      <color rgb="FF333399"/>
      <name val="Arial Narrow"/>
      <family val="2"/>
      <charset val="1"/>
    </font>
    <font>
      <b val="true"/>
      <sz val="14"/>
      <color rgb="FF333399"/>
      <name val="Arial Narrow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ECF00"/>
        <bgColor rgb="FFE6E64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E6E6FF"/>
        <bgColor rgb="FFFFFFFF"/>
      </patternFill>
    </fill>
    <fill>
      <patternFill patternType="solid">
        <fgColor rgb="FFFFFF00"/>
        <bgColor rgb="FFE6E64C"/>
      </patternFill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9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6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6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9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9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9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1" fillId="9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9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9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2" borderId="1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6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0" borderId="2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9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9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1"/>
    <cellStyle name="DataPilot Corner" xfId="22"/>
    <cellStyle name="DataPilot Field" xfId="23"/>
    <cellStyle name="DataPilot Result" xfId="24"/>
    <cellStyle name="DataPilot Title" xfId="25"/>
    <cellStyle name="DataPilot Value" xfId="26"/>
    <cellStyle name="Normal 2" xfId="27"/>
    <cellStyle name="Обычный 14" xfId="28"/>
    <cellStyle name="Обычный 2" xfId="29"/>
    <cellStyle name="Excel Built-in Normal" xfId="30"/>
    <cellStyle name="*unknown*" xfId="20" builtinId="8"/>
  </cellStyles>
  <dxfs count="1">
    <dxf>
      <font>
        <name val="Arial"/>
        <family val="2"/>
        <b val="0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E64C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44560</xdr:colOff>
      <xdr:row>3</xdr:row>
      <xdr:rowOff>200160</xdr:rowOff>
    </xdr:from>
    <xdr:to>
      <xdr:col>15</xdr:col>
      <xdr:colOff>473400</xdr:colOff>
      <xdr:row>9</xdr:row>
      <xdr:rowOff>4752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10512360" y="1209960"/>
          <a:ext cx="321048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4</xdr:row>
      <xdr:rowOff>47520</xdr:rowOff>
    </xdr:from>
    <xdr:to>
      <xdr:col>15</xdr:col>
      <xdr:colOff>281880</xdr:colOff>
      <xdr:row>48</xdr:row>
      <xdr:rowOff>86040</xdr:rowOff>
    </xdr:to>
    <xdr:sp>
      <xdr:nvSpPr>
        <xdr:cNvPr id="1" name="Rectangle 19"/>
        <xdr:cNvSpPr/>
      </xdr:nvSpPr>
      <xdr:spPr>
        <a:xfrm>
          <a:off x="774720" y="3458160"/>
          <a:ext cx="12756600" cy="5544000"/>
        </a:xfrm>
        <a:prstGeom prst="rect">
          <a:avLst/>
        </a:prstGeom>
        <a:solidFill>
          <a:srgbClr val="00277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Arial"/>
            </a:rPr>
            <a:t>Допомога з підготовки міжвідомчих програм з протидії ВІЛ-інфекції/СНІДу на 2015-2018 роки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3200" spc="-1" strike="noStrike">
              <a:solidFill>
                <a:srgbClr val="ffffff"/>
              </a:solidFill>
              <a:latin typeface="Arial"/>
            </a:rPr>
            <a:t>Інструмент для розрахунку міжвідомчих програм з протидії ВІЛ-інфекції/СНІДу на 2015-2018 роки</a:t>
          </a:r>
          <a:endParaRPr b="0" lang="en-US" sz="32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160</xdr:colOff>
      <xdr:row>42</xdr:row>
      <xdr:rowOff>152280</xdr:rowOff>
    </xdr:from>
    <xdr:to>
      <xdr:col>8</xdr:col>
      <xdr:colOff>272880</xdr:colOff>
      <xdr:row>45</xdr:row>
      <xdr:rowOff>86040</xdr:rowOff>
    </xdr:to>
    <xdr:sp>
      <xdr:nvSpPr>
        <xdr:cNvPr id="2" name="Rectangle 54"/>
        <xdr:cNvSpPr/>
      </xdr:nvSpPr>
      <xdr:spPr>
        <a:xfrm>
          <a:off x="986400" y="8096760"/>
          <a:ext cx="6268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Зв'язатися з нами для отримання більш детальної інформації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ksharapka@hss-share.net.ua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4680</xdr:colOff>
      <xdr:row>3</xdr:row>
      <xdr:rowOff>9720</xdr:rowOff>
    </xdr:from>
    <xdr:to>
      <xdr:col>8</xdr:col>
      <xdr:colOff>473760</xdr:colOff>
      <xdr:row>10</xdr:row>
      <xdr:rowOff>209880</xdr:rowOff>
    </xdr:to>
    <xdr:pic>
      <xdr:nvPicPr>
        <xdr:cNvPr id="3" name="Graphics 3" descr=""/>
        <xdr:cNvPicPr/>
      </xdr:nvPicPr>
      <xdr:blipFill>
        <a:blip r:embed="rId2"/>
        <a:stretch/>
      </xdr:blipFill>
      <xdr:spPr>
        <a:xfrm>
          <a:off x="3319920" y="1019520"/>
          <a:ext cx="4135680" cy="18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1</xdr:row>
      <xdr:rowOff>161280</xdr:rowOff>
    </xdr:from>
    <xdr:to>
      <xdr:col>15</xdr:col>
      <xdr:colOff>252000</xdr:colOff>
      <xdr:row>1</xdr:row>
      <xdr:rowOff>572400</xdr:rowOff>
    </xdr:to>
    <xdr:sp>
      <xdr:nvSpPr>
        <xdr:cNvPr id="4" name="Rectangle 19"/>
        <xdr:cNvSpPr/>
      </xdr:nvSpPr>
      <xdr:spPr>
        <a:xfrm>
          <a:off x="744840" y="161280"/>
          <a:ext cx="12756600" cy="411120"/>
        </a:xfrm>
        <a:prstGeom prst="rect">
          <a:avLst/>
        </a:prstGeom>
        <a:solidFill>
          <a:srgbClr val="00277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160</xdr:colOff>
      <xdr:row>1</xdr:row>
      <xdr:rowOff>506160</xdr:rowOff>
    </xdr:from>
    <xdr:to>
      <xdr:col>4</xdr:col>
      <xdr:colOff>161640</xdr:colOff>
      <xdr:row>14</xdr:row>
      <xdr:rowOff>95400</xdr:rowOff>
    </xdr:to>
    <xdr:pic>
      <xdr:nvPicPr>
        <xdr:cNvPr id="5" name="Graphics 4" descr=""/>
        <xdr:cNvPicPr/>
      </xdr:nvPicPr>
      <xdr:blipFill>
        <a:blip r:embed="rId3"/>
        <a:stretch/>
      </xdr:blipFill>
      <xdr:spPr>
        <a:xfrm>
          <a:off x="986400" y="506160"/>
          <a:ext cx="2575800" cy="29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1</xdr:row>
      <xdr:rowOff>686160</xdr:rowOff>
    </xdr:from>
    <xdr:to>
      <xdr:col>11</xdr:col>
      <xdr:colOff>584280</xdr:colOff>
      <xdr:row>13</xdr:row>
      <xdr:rowOff>123840</xdr:rowOff>
    </xdr:to>
    <xdr:pic>
      <xdr:nvPicPr>
        <xdr:cNvPr id="6" name="Graphics 2" descr=""/>
        <xdr:cNvPicPr/>
      </xdr:nvPicPr>
      <xdr:blipFill>
        <a:blip r:embed="rId4"/>
        <a:stretch/>
      </xdr:blipFill>
      <xdr:spPr>
        <a:xfrm>
          <a:off x="7383960" y="686160"/>
          <a:ext cx="2868120" cy="26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5" colorId="64" zoomScale="65" zoomScaleNormal="65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15" min="2" style="1" width="12.7"/>
    <col collapsed="false" customWidth="true" hidden="false" outlineLevel="0" max="21" min="16" style="1" width="7.28"/>
    <col collapsed="false" customWidth="true" hidden="false" outlineLevel="0" max="22" min="22" style="1" width="10.13"/>
    <col collapsed="false" customWidth="true" hidden="false" outlineLevel="0" max="24" min="23" style="1" width="12.28"/>
    <col collapsed="false" customWidth="true" hidden="false" outlineLevel="0" max="25" min="25" style="1" width="14.7"/>
    <col collapsed="false" customWidth="true" hidden="false" outlineLevel="0" max="26" min="26" style="1" width="10.13"/>
    <col collapsed="false" customWidth="true" hidden="false" outlineLevel="0" max="27" min="27" style="1" width="31.56"/>
    <col collapsed="false" customWidth="true" hidden="false" outlineLevel="0" max="34" min="28" style="1" width="10.13"/>
    <col collapsed="false" customWidth="true" hidden="false" outlineLevel="0" max="35" min="35" style="1" width="17.42"/>
    <col collapsed="false" customWidth="true" hidden="false" outlineLevel="0" max="255" min="36" style="1" width="10.13"/>
    <col collapsed="false" customWidth="false" hidden="false" outlineLevel="0" max="257" min="256" style="2" width="10.28"/>
  </cols>
  <sheetData>
    <row r="1" customFormat="false" ht="12.75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3"/>
      <c r="N1" s="3"/>
      <c r="O1" s="3"/>
    </row>
    <row r="2" s="3" customFormat="true" ht="63.75" hidden="false" customHeight="true" outlineLevel="0" collapsed="false">
      <c r="H2" s="4"/>
      <c r="I2" s="4"/>
      <c r="IV2" s="5"/>
    </row>
    <row r="3" s="6" customFormat="true" ht="15.7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IV3" s="9"/>
    </row>
    <row r="4" s="6" customFormat="true" ht="19.7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IV4" s="9"/>
    </row>
    <row r="5" s="6" customFormat="true" ht="19.7" hidden="false" customHeight="true" outlineLevel="0" collapsed="false"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IV5" s="9"/>
    </row>
    <row r="6" s="6" customFormat="true" ht="19.7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IV6" s="9"/>
    </row>
    <row r="7" s="3" customFormat="true" ht="19.7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IV7" s="5"/>
    </row>
    <row r="8" s="3" customFormat="true" ht="18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IV8" s="5"/>
    </row>
    <row r="9" s="3" customFormat="true" ht="18" hidden="false" customHeight="false" outlineLevel="0" collapsed="false">
      <c r="A9" s="15"/>
      <c r="B9" s="18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IV9" s="5"/>
    </row>
    <row r="10" s="3" customFormat="true" ht="12.75" hidden="false" customHeight="fals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IV10" s="5"/>
    </row>
    <row r="11" s="3" customFormat="true" ht="18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6"/>
      <c r="IV11" s="5"/>
    </row>
    <row r="12" s="3" customFormat="true" ht="18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8"/>
      <c r="IV12" s="5"/>
    </row>
    <row r="13" s="3" customFormat="true" ht="12.75" hidden="false" customHeight="false" outlineLevel="0" collapsed="false">
      <c r="B13" s="19"/>
      <c r="C13" s="20"/>
      <c r="D13" s="20"/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1"/>
      <c r="IV13" s="5"/>
    </row>
    <row r="14" s="3" customFormat="true" ht="12.75" hidden="false" customHeight="false" outlineLevel="0" collapsed="false">
      <c r="B14" s="19"/>
      <c r="C14" s="22"/>
      <c r="D14" s="22"/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4"/>
      <c r="IV14" s="5"/>
    </row>
    <row r="15" s="3" customFormat="true" ht="12.75" hidden="false" customHeight="false" outlineLevel="0" collapsed="false">
      <c r="B15" s="23"/>
      <c r="C15" s="23"/>
      <c r="D15" s="23"/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4"/>
      <c r="IV15" s="5"/>
    </row>
    <row r="16" s="3" customFormat="true" ht="12.75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IV16" s="5"/>
    </row>
    <row r="17" s="3" customFormat="true" ht="12.75" hidden="false" customHeight="false" outlineLevel="0" collapsed="false">
      <c r="IV17" s="5"/>
    </row>
    <row r="18" s="3" customFormat="true" ht="12.75" hidden="false" customHeight="false" outlineLevel="0" collapsed="false">
      <c r="IV18" s="5"/>
    </row>
    <row r="19" s="3" customFormat="true" ht="12.75" hidden="false" customHeight="false" outlineLevel="0" collapsed="false">
      <c r="IV19" s="5"/>
    </row>
    <row r="20" s="3" customFormat="true" ht="12.75" hidden="false" customHeight="false" outlineLevel="0" collapsed="false">
      <c r="IV20" s="5"/>
    </row>
    <row r="21" s="3" customFormat="true" ht="12.75" hidden="false" customHeight="false" outlineLevel="0" collapsed="false">
      <c r="IV21" s="5"/>
    </row>
    <row r="22" s="3" customFormat="true" ht="12.75" hidden="false" customHeight="false" outlineLevel="0" collapsed="false">
      <c r="IV22" s="5"/>
    </row>
    <row r="23" s="3" customFormat="true" ht="12.75" hidden="false" customHeight="false" outlineLevel="0" collapsed="false">
      <c r="IV23" s="5"/>
    </row>
    <row r="24" s="3" customFormat="true" ht="12.75" hidden="false" customHeight="false" outlineLevel="0" collapsed="false">
      <c r="IV24" s="5"/>
    </row>
    <row r="25" s="3" customFormat="true" ht="12.75" hidden="false" customHeight="false" outlineLevel="0" collapsed="false">
      <c r="IV25" s="5"/>
    </row>
    <row r="26" s="3" customFormat="true" ht="12.75" hidden="false" customHeight="false" outlineLevel="0" collapsed="false">
      <c r="IV26" s="5"/>
    </row>
    <row r="27" s="3" customFormat="true" ht="12.75" hidden="false" customHeight="false" outlineLevel="0" collapsed="false">
      <c r="IV27" s="5"/>
    </row>
    <row r="28" s="3" customFormat="true" ht="12.75" hidden="false" customHeight="false" outlineLevel="0" collapsed="false">
      <c r="IV28" s="5"/>
    </row>
    <row r="29" s="3" customFormat="true" ht="12.75" hidden="false" customHeight="false" outlineLevel="0" collapsed="false">
      <c r="IV29" s="5"/>
    </row>
    <row r="30" s="3" customFormat="true" ht="12.75" hidden="false" customHeight="false" outlineLevel="0" collapsed="false">
      <c r="IV30" s="5"/>
    </row>
    <row r="31" s="3" customFormat="true" ht="12.75" hidden="false" customHeight="false" outlineLevel="0" collapsed="false">
      <c r="IV31" s="5"/>
    </row>
    <row r="32" s="3" customFormat="true" ht="12.75" hidden="false" customHeight="false" outlineLevel="0" collapsed="false">
      <c r="IV32" s="5"/>
    </row>
    <row r="33" s="3" customFormat="true" ht="12.75" hidden="false" customHeight="false" outlineLevel="0" collapsed="false">
      <c r="IV33" s="5"/>
    </row>
    <row r="34" s="3" customFormat="true" ht="12.75" hidden="false" customHeight="false" outlineLevel="0" collapsed="false">
      <c r="IV34" s="5"/>
    </row>
    <row r="35" s="3" customFormat="true" ht="12.75" hidden="false" customHeight="false" outlineLevel="0" collapsed="false">
      <c r="IV35" s="5"/>
    </row>
    <row r="36" s="3" customFormat="true" ht="12.75" hidden="false" customHeight="false" outlineLevel="0" collapsed="false">
      <c r="IV36" s="5"/>
    </row>
    <row r="37" s="3" customFormat="true" ht="12.75" hidden="false" customHeight="false" outlineLevel="0" collapsed="false">
      <c r="IV37" s="5"/>
    </row>
    <row r="38" s="3" customFormat="true" ht="12.75" hidden="false" customHeight="false" outlineLevel="0" collapsed="false">
      <c r="IV38" s="5"/>
    </row>
    <row r="39" s="3" customFormat="true" ht="12.75" hidden="false" customHeight="false" outlineLevel="0" collapsed="false">
      <c r="IV39" s="5"/>
    </row>
    <row r="40" s="3" customFormat="true" ht="12.75" hidden="false" customHeight="false" outlineLevel="0" collapsed="false">
      <c r="IV40" s="5"/>
    </row>
    <row r="41" s="3" customFormat="true" ht="12.75" hidden="false" customHeight="false" outlineLevel="0" collapsed="false">
      <c r="IV41" s="5"/>
    </row>
    <row r="42" s="3" customFormat="true" ht="12.75" hidden="false" customHeight="false" outlineLevel="0" collapsed="false">
      <c r="IV42" s="5"/>
    </row>
    <row r="43" s="3" customFormat="true" ht="12.75" hidden="false" customHeight="false" outlineLevel="0" collapsed="false">
      <c r="IV43" s="5"/>
    </row>
    <row r="44" s="3" customFormat="true" ht="12.75" hidden="false" customHeight="false" outlineLevel="0" collapsed="false">
      <c r="IV44" s="5"/>
    </row>
    <row r="45" s="3" customFormat="true" ht="12.75" hidden="false" customHeight="false" outlineLevel="0" collapsed="false">
      <c r="IV45" s="5"/>
    </row>
    <row r="46" s="3" customFormat="true" ht="12.75" hidden="false" customHeight="false" outlineLevel="0" collapsed="false">
      <c r="IV46" s="5"/>
    </row>
    <row r="47" s="3" customFormat="true" ht="12.75" hidden="false" customHeight="false" outlineLevel="0" collapsed="false">
      <c r="IV47" s="5"/>
    </row>
    <row r="48" s="3" customFormat="true" ht="12.75" hidden="false" customHeight="false" outlineLevel="0" collapsed="false">
      <c r="IV48" s="5"/>
    </row>
    <row r="49" s="3" customFormat="true" ht="12.75" hidden="false" customHeight="false" outlineLevel="0" collapsed="false">
      <c r="IV49" s="5"/>
    </row>
    <row r="50" s="3" customFormat="true" ht="12.75" hidden="false" customHeight="false" outlineLevel="0" collapsed="false">
      <c r="IV50" s="5"/>
    </row>
    <row r="51" s="3" customFormat="true" ht="12.75" hidden="false" customHeight="false" outlineLevel="0" collapsed="false">
      <c r="IV51" s="5"/>
    </row>
    <row r="52" s="3" customFormat="true" ht="12.75" hidden="false" customHeight="false" outlineLevel="0" collapsed="false">
      <c r="IV52" s="5"/>
    </row>
    <row r="53" s="3" customFormat="true" ht="12.75" hidden="false" customHeight="false" outlineLevel="0" collapsed="false">
      <c r="IV53" s="5"/>
    </row>
    <row r="54" s="3" customFormat="true" ht="12.75" hidden="false" customHeight="false" outlineLevel="0" collapsed="false">
      <c r="IV54" s="5"/>
    </row>
    <row r="55" s="3" customFormat="true" ht="12.75" hidden="false" customHeight="false" outlineLevel="0" collapsed="false">
      <c r="IV55" s="5"/>
    </row>
    <row r="56" s="3" customFormat="true" ht="12.75" hidden="false" customHeight="false" outlineLevel="0" collapsed="false">
      <c r="IV56" s="5"/>
    </row>
    <row r="57" s="3" customFormat="true" ht="12.75" hidden="false" customHeight="false" outlineLevel="0" collapsed="false">
      <c r="IV57" s="5"/>
    </row>
    <row r="58" s="3" customFormat="true" ht="12.75" hidden="false" customHeight="false" outlineLevel="0" collapsed="false">
      <c r="IV58" s="5"/>
    </row>
    <row r="59" s="3" customFormat="true" ht="12.75" hidden="false" customHeight="false" outlineLevel="0" collapsed="false">
      <c r="IV59" s="5"/>
    </row>
    <row r="60" s="3" customFormat="true" ht="12.75" hidden="false" customHeight="false" outlineLevel="0" collapsed="false">
      <c r="IV60" s="5"/>
    </row>
    <row r="61" s="3" customFormat="true" ht="12.75" hidden="false" customHeight="false" outlineLevel="0" collapsed="false">
      <c r="IV61" s="5"/>
    </row>
    <row r="62" s="3" customFormat="true" ht="12.75" hidden="false" customHeight="false" outlineLevel="0" collapsed="false">
      <c r="IV62" s="5"/>
    </row>
    <row r="63" s="3" customFormat="true" ht="12.75" hidden="false" customHeight="false" outlineLevel="0" collapsed="false">
      <c r="IV63" s="5"/>
    </row>
    <row r="64" s="3" customFormat="true" ht="12.75" hidden="false" customHeight="false" outlineLevel="0" collapsed="false">
      <c r="IV64" s="5"/>
    </row>
    <row r="65" s="3" customFormat="true" ht="12.75" hidden="false" customHeight="false" outlineLevel="0" collapsed="false">
      <c r="IV65" s="5"/>
    </row>
    <row r="66" s="3" customFormat="true" ht="12.75" hidden="false" customHeight="false" outlineLevel="0" collapsed="false">
      <c r="IV66" s="5"/>
    </row>
    <row r="67" s="3" customFormat="true" ht="12.75" hidden="false" customHeight="false" outlineLevel="0" collapsed="false">
      <c r="IV67" s="5"/>
    </row>
    <row r="68" s="3" customFormat="true" ht="12.75" hidden="false" customHeight="false" outlineLevel="0" collapsed="false">
      <c r="IV68" s="5"/>
    </row>
    <row r="69" s="3" customFormat="true" ht="12.75" hidden="false" customHeight="false" outlineLevel="0" collapsed="false">
      <c r="IV69" s="5"/>
    </row>
    <row r="70" s="3" customFormat="true" ht="12.75" hidden="false" customHeight="false" outlineLevel="0" collapsed="false">
      <c r="IV70" s="5"/>
    </row>
    <row r="71" s="3" customFormat="true" ht="12.75" hidden="false" customHeight="false" outlineLevel="0" collapsed="false">
      <c r="IV71" s="5"/>
    </row>
    <row r="72" s="3" customFormat="true" ht="12.75" hidden="false" customHeight="false" outlineLevel="0" collapsed="false">
      <c r="IV72" s="5"/>
    </row>
    <row r="73" s="3" customFormat="true" ht="12.75" hidden="false" customHeight="false" outlineLevel="0" collapsed="false">
      <c r="IV73" s="5"/>
    </row>
    <row r="74" s="3" customFormat="true" ht="12.75" hidden="false" customHeight="false" outlineLevel="0" collapsed="false">
      <c r="IV74" s="5"/>
    </row>
    <row r="75" s="3" customFormat="true" ht="12.75" hidden="false" customHeight="false" outlineLevel="0" collapsed="false">
      <c r="IV75" s="5"/>
    </row>
    <row r="76" s="3" customFormat="true" ht="12.75" hidden="false" customHeight="false" outlineLevel="0" collapsed="false">
      <c r="IV76" s="5"/>
    </row>
    <row r="77" s="3" customFormat="true" ht="12.75" hidden="false" customHeight="false" outlineLevel="0" collapsed="false">
      <c r="IV77" s="5"/>
    </row>
    <row r="78" s="3" customFormat="true" ht="12.75" hidden="false" customHeight="false" outlineLevel="0" collapsed="false">
      <c r="IV78" s="5"/>
    </row>
    <row r="79" s="3" customFormat="true" ht="12.75" hidden="false" customHeight="false" outlineLevel="0" collapsed="false">
      <c r="IV79" s="5"/>
    </row>
    <row r="80" s="3" customFormat="true" ht="12.75" hidden="false" customHeight="false" outlineLevel="0" collapsed="false">
      <c r="IV80" s="5"/>
    </row>
    <row r="81" s="3" customFormat="true" ht="12.75" hidden="false" customHeight="false" outlineLevel="0" collapsed="false">
      <c r="IV81" s="5"/>
    </row>
    <row r="82" s="3" customFormat="true" ht="12.75" hidden="false" customHeight="false" outlineLevel="0" collapsed="false">
      <c r="IV82" s="5"/>
    </row>
    <row r="83" s="3" customFormat="true" ht="12.75" hidden="false" customHeight="false" outlineLevel="0" collapsed="false">
      <c r="IV83" s="5"/>
    </row>
    <row r="84" s="3" customFormat="true" ht="12.75" hidden="false" customHeight="false" outlineLevel="0" collapsed="false">
      <c r="IV84" s="5"/>
    </row>
    <row r="85" s="3" customFormat="true" ht="12.75" hidden="false" customHeight="false" outlineLevel="0" collapsed="false">
      <c r="IV85" s="5"/>
    </row>
    <row r="86" s="3" customFormat="true" ht="12.75" hidden="false" customHeight="false" outlineLevel="0" collapsed="false">
      <c r="IV86" s="5"/>
    </row>
    <row r="87" s="3" customFormat="true" ht="12.75" hidden="false" customHeight="false" outlineLevel="0" collapsed="false">
      <c r="IV87" s="5"/>
    </row>
    <row r="88" s="3" customFormat="true" ht="12.75" hidden="false" customHeight="false" outlineLevel="0" collapsed="false">
      <c r="IV88" s="5"/>
    </row>
    <row r="89" s="3" customFormat="true" ht="12.75" hidden="false" customHeight="false" outlineLevel="0" collapsed="false">
      <c r="IV89" s="5"/>
    </row>
    <row r="90" s="3" customFormat="true" ht="12.75" hidden="false" customHeight="false" outlineLevel="0" collapsed="false">
      <c r="IV90" s="5"/>
    </row>
    <row r="91" s="3" customFormat="true" ht="12.75" hidden="false" customHeight="false" outlineLevel="0" collapsed="false">
      <c r="IV91" s="5"/>
    </row>
  </sheetData>
  <sheetProtection sheet="true" password="8bf7" objects="true" scenarios="true"/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14" activeCellId="0" sqref="E14"/>
    </sheetView>
  </sheetViews>
  <sheetFormatPr defaultColWidth="11.5625" defaultRowHeight="16.5" zeroHeight="false" outlineLevelRow="0" outlineLevelCol="0"/>
  <cols>
    <col collapsed="false" customWidth="true" hidden="false" outlineLevel="0" max="2" min="1" style="25" width="1.56"/>
    <col collapsed="false" customWidth="true" hidden="false" outlineLevel="0" max="3" min="3" style="25" width="27.28"/>
    <col collapsed="false" customWidth="false" hidden="true" outlineLevel="0" max="4" min="4" style="25" width="11.56"/>
    <col collapsed="false" customWidth="true" hidden="false" outlineLevel="0" max="5" min="5" style="25" width="74.28"/>
    <col collapsed="false" customWidth="false" hidden="true" outlineLevel="0" max="6" min="6" style="25" width="11.56"/>
    <col collapsed="false" customWidth="false" hidden="false" outlineLevel="0" max="257" min="7" style="25" width="11.56"/>
  </cols>
  <sheetData>
    <row r="2" s="26" customFormat="true" ht="15.6" hidden="false" customHeight="true" outlineLevel="0" collapsed="false">
      <c r="B2" s="27" t="s">
        <v>0</v>
      </c>
      <c r="C2" s="27"/>
      <c r="D2" s="27"/>
      <c r="E2" s="27"/>
      <c r="F2" s="27"/>
      <c r="G2" s="28"/>
      <c r="H2" s="28"/>
    </row>
    <row r="3" customFormat="false" ht="16.5" hidden="false" customHeight="false" outlineLevel="0" collapsed="false">
      <c r="C3" s="29"/>
      <c r="D3" s="29"/>
      <c r="E3" s="29"/>
      <c r="F3" s="28"/>
      <c r="G3" s="28"/>
      <c r="H3" s="28"/>
    </row>
    <row r="4" customFormat="false" ht="16.5" hidden="false" customHeight="false" outlineLevel="0" collapsed="false">
      <c r="B4" s="30"/>
      <c r="C4" s="31"/>
      <c r="D4" s="31"/>
      <c r="E4" s="31"/>
      <c r="F4" s="32"/>
    </row>
    <row r="5" customFormat="false" ht="14.45" hidden="false" customHeight="true" outlineLevel="0" collapsed="false">
      <c r="B5" s="33"/>
      <c r="C5" s="34" t="s">
        <v>1</v>
      </c>
      <c r="D5" s="34"/>
      <c r="E5" s="34"/>
      <c r="F5" s="35"/>
    </row>
    <row r="6" customFormat="false" ht="16.5" hidden="false" customHeight="false" outlineLevel="0" collapsed="false">
      <c r="B6" s="33"/>
      <c r="C6" s="36"/>
      <c r="D6" s="36"/>
      <c r="E6" s="36"/>
      <c r="F6" s="35"/>
    </row>
    <row r="7" customFormat="false" ht="16.5" hidden="false" customHeight="false" outlineLevel="0" collapsed="false">
      <c r="B7" s="33"/>
      <c r="C7" s="37" t="s">
        <v>0</v>
      </c>
      <c r="D7" s="34"/>
      <c r="E7" s="38" t="s">
        <v>2</v>
      </c>
      <c r="F7" s="35"/>
    </row>
    <row r="8" customFormat="false" ht="16.5" hidden="false" customHeight="false" outlineLevel="0" collapsed="false">
      <c r="B8" s="33"/>
      <c r="C8" s="36"/>
      <c r="D8" s="36"/>
      <c r="E8" s="36"/>
      <c r="F8" s="35"/>
    </row>
    <row r="9" customFormat="false" ht="49.5" hidden="false" customHeight="false" outlineLevel="0" collapsed="false">
      <c r="B9" s="33"/>
      <c r="C9" s="37" t="s">
        <v>3</v>
      </c>
      <c r="D9" s="34"/>
      <c r="E9" s="38" t="s">
        <v>4</v>
      </c>
      <c r="F9" s="35"/>
    </row>
    <row r="10" customFormat="false" ht="16.5" hidden="false" customHeight="false" outlineLevel="0" collapsed="false">
      <c r="B10" s="33"/>
      <c r="C10" s="36"/>
      <c r="D10" s="36"/>
      <c r="E10" s="36"/>
      <c r="F10" s="35"/>
    </row>
    <row r="11" customFormat="false" ht="16.5" hidden="false" customHeight="false" outlineLevel="0" collapsed="false">
      <c r="B11" s="33"/>
      <c r="C11" s="37" t="s">
        <v>5</v>
      </c>
      <c r="D11" s="34"/>
      <c r="E11" s="38" t="s">
        <v>6</v>
      </c>
      <c r="F11" s="35"/>
    </row>
    <row r="12" customFormat="false" ht="16.5" hidden="false" customHeight="false" outlineLevel="0" collapsed="false">
      <c r="B12" s="33"/>
      <c r="C12" s="36"/>
      <c r="D12" s="36"/>
      <c r="E12" s="36"/>
      <c r="F12" s="35"/>
    </row>
    <row r="13" customFormat="false" ht="33" hidden="false" customHeight="false" outlineLevel="0" collapsed="false">
      <c r="B13" s="33"/>
      <c r="C13" s="37" t="s">
        <v>7</v>
      </c>
      <c r="D13" s="34"/>
      <c r="E13" s="38" t="s">
        <v>8</v>
      </c>
      <c r="F13" s="35"/>
    </row>
    <row r="14" customFormat="false" ht="16.5" hidden="false" customHeight="false" outlineLevel="0" collapsed="false">
      <c r="B14" s="33"/>
      <c r="C14" s="38"/>
      <c r="D14" s="34"/>
      <c r="E14" s="38"/>
      <c r="F14" s="35"/>
    </row>
    <row r="15" customFormat="false" ht="33" hidden="false" customHeight="false" outlineLevel="0" collapsed="false">
      <c r="B15" s="33"/>
      <c r="C15" s="37" t="s">
        <v>9</v>
      </c>
      <c r="D15" s="34"/>
      <c r="E15" s="39" t="s">
        <v>10</v>
      </c>
      <c r="F15" s="35"/>
    </row>
    <row r="16" customFormat="false" ht="16.5" hidden="false" customHeight="false" outlineLevel="0" collapsed="false">
      <c r="B16" s="33"/>
      <c r="C16" s="38"/>
      <c r="D16" s="34"/>
      <c r="E16" s="38"/>
      <c r="F16" s="35"/>
    </row>
    <row r="17" customFormat="false" ht="16.5" hidden="false" customHeight="false" outlineLevel="0" collapsed="false">
      <c r="B17" s="33"/>
      <c r="C17" s="37" t="s">
        <v>11</v>
      </c>
      <c r="D17" s="34"/>
      <c r="E17" s="38" t="s">
        <v>12</v>
      </c>
      <c r="F17" s="35"/>
    </row>
    <row r="18" customFormat="false" ht="16.5" hidden="false" customHeight="false" outlineLevel="0" collapsed="false">
      <c r="B18" s="33"/>
      <c r="C18" s="38"/>
      <c r="D18" s="34"/>
      <c r="E18" s="38"/>
      <c r="F18" s="35"/>
    </row>
    <row r="19" customFormat="false" ht="16.5" hidden="false" customHeight="false" outlineLevel="0" collapsed="false">
      <c r="B19" s="33"/>
      <c r="C19" s="37" t="s">
        <v>13</v>
      </c>
      <c r="D19" s="34"/>
      <c r="E19" s="39" t="s">
        <v>14</v>
      </c>
      <c r="F19" s="35"/>
    </row>
    <row r="20" customFormat="false" ht="16.5" hidden="false" customHeight="false" outlineLevel="0" collapsed="false">
      <c r="B20" s="33"/>
      <c r="C20" s="38"/>
      <c r="D20" s="34"/>
      <c r="E20" s="38"/>
      <c r="F20" s="35"/>
    </row>
    <row r="21" customFormat="false" ht="16.5" hidden="false" customHeight="false" outlineLevel="0" collapsed="false">
      <c r="B21" s="33"/>
      <c r="C21" s="37" t="s">
        <v>15</v>
      </c>
      <c r="D21" s="34"/>
      <c r="E21" s="39" t="s">
        <v>16</v>
      </c>
      <c r="F21" s="35"/>
    </row>
    <row r="22" customFormat="false" ht="16.5" hidden="false" customHeight="false" outlineLevel="0" collapsed="false">
      <c r="B22" s="33"/>
      <c r="C22" s="38"/>
      <c r="D22" s="34"/>
      <c r="E22" s="38"/>
      <c r="F22" s="35"/>
    </row>
    <row r="23" customFormat="false" ht="58.9" hidden="false" customHeight="true" outlineLevel="0" collapsed="false">
      <c r="B23" s="33"/>
      <c r="C23" s="37" t="s">
        <v>17</v>
      </c>
      <c r="D23" s="34"/>
      <c r="E23" s="38" t="s">
        <v>18</v>
      </c>
      <c r="F23" s="35"/>
    </row>
    <row r="24" customFormat="false" ht="16.5" hidden="false" customHeight="false" outlineLevel="0" collapsed="false">
      <c r="B24" s="40"/>
      <c r="C24" s="41"/>
      <c r="D24" s="41"/>
      <c r="E24" s="41"/>
      <c r="F24" s="42"/>
    </row>
    <row r="26" customFormat="false" ht="16.5" hidden="false" customHeight="false" outlineLevel="0" collapsed="false">
      <c r="B26" s="30"/>
      <c r="C26" s="31"/>
      <c r="D26" s="31"/>
      <c r="E26" s="31"/>
      <c r="F26" s="32"/>
    </row>
    <row r="27" customFormat="false" ht="16.5" hidden="false" customHeight="false" outlineLevel="0" collapsed="false">
      <c r="B27" s="33"/>
      <c r="C27" s="43" t="s">
        <v>19</v>
      </c>
      <c r="D27" s="43"/>
      <c r="E27" s="43"/>
      <c r="F27" s="35"/>
    </row>
    <row r="28" customFormat="false" ht="16.5" hidden="false" customHeight="false" outlineLevel="0" collapsed="false">
      <c r="B28" s="33"/>
      <c r="C28" s="36"/>
      <c r="D28" s="36"/>
      <c r="E28" s="36"/>
      <c r="F28" s="35"/>
    </row>
    <row r="29" customFormat="false" ht="33" hidden="false" customHeight="false" outlineLevel="0" collapsed="false">
      <c r="B29" s="33"/>
      <c r="C29" s="37" t="s">
        <v>20</v>
      </c>
      <c r="D29" s="36"/>
      <c r="E29" s="39" t="s">
        <v>21</v>
      </c>
      <c r="F29" s="35"/>
    </row>
    <row r="30" customFormat="false" ht="16.5" hidden="false" customHeight="false" outlineLevel="0" collapsed="false">
      <c r="B30" s="33"/>
      <c r="C30" s="36"/>
      <c r="D30" s="36"/>
      <c r="E30" s="36"/>
      <c r="F30" s="35"/>
    </row>
    <row r="31" customFormat="false" ht="33" hidden="false" customHeight="false" outlineLevel="0" collapsed="false">
      <c r="B31" s="33"/>
      <c r="C31" s="44" t="s">
        <v>22</v>
      </c>
      <c r="D31" s="38"/>
      <c r="E31" s="38" t="s">
        <v>23</v>
      </c>
      <c r="F31" s="35"/>
    </row>
    <row r="32" customFormat="false" ht="16.5" hidden="false" customHeight="false" outlineLevel="0" collapsed="false">
      <c r="B32" s="33"/>
      <c r="C32" s="36"/>
      <c r="D32" s="38"/>
      <c r="E32" s="38"/>
      <c r="F32" s="35"/>
    </row>
    <row r="33" customFormat="false" ht="16.5" hidden="false" customHeight="false" outlineLevel="0" collapsed="false">
      <c r="B33" s="33"/>
      <c r="C33" s="45" t="s">
        <v>24</v>
      </c>
      <c r="D33" s="46"/>
      <c r="E33" s="38" t="s">
        <v>25</v>
      </c>
      <c r="F33" s="35"/>
    </row>
    <row r="34" customFormat="false" ht="16.5" hidden="false" customHeight="false" outlineLevel="0" collapsed="false">
      <c r="B34" s="33"/>
      <c r="C34" s="36"/>
      <c r="D34" s="38"/>
      <c r="E34" s="38"/>
      <c r="F34" s="35"/>
    </row>
    <row r="35" customFormat="false" ht="16.5" hidden="false" customHeight="false" outlineLevel="0" collapsed="false">
      <c r="B35" s="33"/>
      <c r="C35" s="47"/>
      <c r="D35" s="46"/>
      <c r="E35" s="38" t="s">
        <v>26</v>
      </c>
      <c r="F35" s="35"/>
    </row>
    <row r="36" customFormat="false" ht="16.5" hidden="false" customHeight="false" outlineLevel="0" collapsed="false">
      <c r="B36" s="40"/>
      <c r="C36" s="48"/>
      <c r="D36" s="49"/>
      <c r="E36" s="49"/>
      <c r="F36" s="42"/>
    </row>
    <row r="37" customFormat="false" ht="16.5" hidden="false" customHeight="false" outlineLevel="0" collapsed="false">
      <c r="C37" s="50"/>
      <c r="D37" s="51"/>
      <c r="E37" s="52"/>
    </row>
    <row r="38" customFormat="false" ht="16.5" hidden="false" customHeight="false" outlineLevel="0" collapsed="false">
      <c r="B38" s="30"/>
      <c r="C38" s="31"/>
      <c r="D38" s="31"/>
      <c r="E38" s="31"/>
      <c r="F38" s="32"/>
    </row>
    <row r="39" customFormat="false" ht="15.6" hidden="false" customHeight="true" outlineLevel="0" collapsed="false">
      <c r="B39" s="33"/>
      <c r="C39" s="34" t="s">
        <v>27</v>
      </c>
      <c r="D39" s="34"/>
      <c r="E39" s="34"/>
      <c r="F39" s="35"/>
    </row>
    <row r="40" customFormat="false" ht="16.5" hidden="false" customHeight="false" outlineLevel="0" collapsed="false">
      <c r="B40" s="33"/>
      <c r="C40" s="34"/>
      <c r="D40" s="34"/>
      <c r="E40" s="34"/>
      <c r="F40" s="35"/>
    </row>
    <row r="41" customFormat="false" ht="33" hidden="false" customHeight="false" outlineLevel="0" collapsed="false">
      <c r="B41" s="33"/>
      <c r="C41" s="34" t="s">
        <v>28</v>
      </c>
      <c r="D41" s="34"/>
      <c r="E41" s="38" t="s">
        <v>29</v>
      </c>
      <c r="F41" s="35"/>
    </row>
    <row r="42" customFormat="false" ht="16.5" hidden="false" customHeight="false" outlineLevel="0" collapsed="false">
      <c r="B42" s="33"/>
      <c r="C42" s="53"/>
      <c r="D42" s="53"/>
      <c r="E42" s="53"/>
      <c r="F42" s="35"/>
    </row>
    <row r="43" customFormat="false" ht="16.5" hidden="false" customHeight="false" outlineLevel="0" collapsed="false">
      <c r="B43" s="40"/>
      <c r="C43" s="41"/>
      <c r="D43" s="41"/>
      <c r="E43" s="41"/>
      <c r="F43" s="42"/>
    </row>
  </sheetData>
  <sheetProtection sheet="true" password="8bf7" objects="true" scenarios="true"/>
  <mergeCells count="5">
    <mergeCell ref="B2:F2"/>
    <mergeCell ref="C5:E5"/>
    <mergeCell ref="C27:E27"/>
    <mergeCell ref="C39:E39"/>
    <mergeCell ref="C42:E42"/>
  </mergeCells>
  <conditionalFormatting sqref="C31 C36:C37">
    <cfRule type="expression" priority="2" aboveAverage="0" equalAverage="0" bottom="0" percent="0" rank="0" text="" dxfId="0">
      <formula>NOT(ISERROR(SEARCH("(+)",C3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P10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20.7"/>
    <col collapsed="false" customWidth="true" hidden="false" outlineLevel="0" max="2" min="2" style="54" width="46.85"/>
    <col collapsed="false" customWidth="true" hidden="false" outlineLevel="0" max="3" min="3" style="55" width="22.28"/>
    <col collapsed="false" customWidth="true" hidden="false" outlineLevel="0" max="4" min="4" style="56" width="9.7"/>
    <col collapsed="false" customWidth="true" hidden="false" outlineLevel="0" max="8" min="5" style="57" width="8.99"/>
    <col collapsed="false" customWidth="true" hidden="false" outlineLevel="0" max="9" min="9" style="58" width="19.28"/>
    <col collapsed="false" customWidth="true" hidden="false" outlineLevel="0" max="10" min="10" style="59" width="18.7"/>
    <col collapsed="false" customWidth="true" hidden="false" outlineLevel="0" max="11" min="11" style="60" width="18.14"/>
    <col collapsed="false" customWidth="true" hidden="false" outlineLevel="0" max="15" min="12" style="60" width="12.85"/>
    <col collapsed="false" customWidth="true" hidden="false" outlineLevel="0" max="16" min="16" style="60" width="21.84"/>
    <col collapsed="false" customWidth="true" hidden="false" outlineLevel="0" max="17" min="17" style="61" width="15.28"/>
    <col collapsed="false" customWidth="true" hidden="false" outlineLevel="0" max="20" min="18" style="61" width="6.41"/>
    <col collapsed="false" customWidth="false" hidden="false" outlineLevel="0" max="221" min="21" style="61" width="9.14"/>
    <col collapsed="false" customWidth="false" hidden="false" outlineLevel="0" max="237" min="222" style="62" width="9.14"/>
    <col collapsed="false" customWidth="false" hidden="false" outlineLevel="0" max="242" min="238" style="63" width="9.14"/>
    <col collapsed="false" customWidth="false" hidden="false" outlineLevel="0" max="257" min="243" style="64" width="9.14"/>
  </cols>
  <sheetData>
    <row r="1" customFormat="false" ht="18" hidden="false" customHeight="true" outlineLevel="0" collapsed="false">
      <c r="L1" s="65" t="s">
        <v>30</v>
      </c>
      <c r="M1" s="65"/>
      <c r="N1" s="65"/>
      <c r="O1" s="65"/>
      <c r="P1" s="65"/>
    </row>
    <row r="2" customFormat="false" ht="18" hidden="false" customHeight="true" outlineLevel="0" collapsed="false">
      <c r="L2" s="65"/>
      <c r="M2" s="65"/>
      <c r="N2" s="65"/>
      <c r="O2" s="65"/>
      <c r="P2" s="65"/>
    </row>
    <row r="3" customFormat="false" ht="25.5" hidden="false" customHeight="true" outlineLevel="0" collapsed="false">
      <c r="A3" s="66" t="s">
        <v>3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25.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s="72" customFormat="true" ht="24.2" hidden="false" customHeight="true" outlineLevel="0" collapsed="false">
      <c r="A5" s="69" t="s">
        <v>32</v>
      </c>
      <c r="B5" s="69" t="s">
        <v>33</v>
      </c>
      <c r="C5" s="70" t="s">
        <v>34</v>
      </c>
      <c r="D5" s="70" t="s">
        <v>35</v>
      </c>
      <c r="E5" s="70"/>
      <c r="F5" s="70"/>
      <c r="G5" s="70"/>
      <c r="H5" s="70"/>
      <c r="I5" s="71" t="s">
        <v>36</v>
      </c>
      <c r="J5" s="71" t="s">
        <v>37</v>
      </c>
      <c r="K5" s="71" t="s">
        <v>38</v>
      </c>
      <c r="L5" s="71" t="s">
        <v>39</v>
      </c>
      <c r="M5" s="71"/>
      <c r="N5" s="71"/>
      <c r="O5" s="71"/>
      <c r="P5" s="71" t="s">
        <v>40</v>
      </c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</row>
    <row r="6" s="72" customFormat="true" ht="24.2" hidden="false" customHeight="true" outlineLevel="0" collapsed="false">
      <c r="A6" s="69"/>
      <c r="B6" s="69"/>
      <c r="C6" s="70"/>
      <c r="D6" s="70" t="s">
        <v>41</v>
      </c>
      <c r="E6" s="70" t="s">
        <v>42</v>
      </c>
      <c r="F6" s="70"/>
      <c r="G6" s="70"/>
      <c r="H6" s="70"/>
      <c r="I6" s="71"/>
      <c r="J6" s="71"/>
      <c r="K6" s="71"/>
      <c r="L6" s="71"/>
      <c r="M6" s="71"/>
      <c r="N6" s="71"/>
      <c r="O6" s="71"/>
      <c r="P6" s="71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</row>
    <row r="7" s="76" customFormat="true" ht="62.25" hidden="false" customHeight="true" outlineLevel="0" collapsed="false">
      <c r="A7" s="69"/>
      <c r="B7" s="69"/>
      <c r="C7" s="70"/>
      <c r="D7" s="70"/>
      <c r="E7" s="74" t="n">
        <v>2015</v>
      </c>
      <c r="F7" s="74" t="n">
        <v>2016</v>
      </c>
      <c r="G7" s="74" t="n">
        <v>2017</v>
      </c>
      <c r="H7" s="74" t="n">
        <v>2018</v>
      </c>
      <c r="I7" s="71"/>
      <c r="J7" s="71"/>
      <c r="K7" s="71"/>
      <c r="L7" s="75" t="n">
        <v>2015</v>
      </c>
      <c r="M7" s="75" t="n">
        <v>2016</v>
      </c>
      <c r="N7" s="75" t="n">
        <v>2017</v>
      </c>
      <c r="O7" s="75" t="n">
        <v>2018</v>
      </c>
      <c r="P7" s="71"/>
    </row>
    <row r="8" customFormat="false" ht="31.5" hidden="false" customHeight="false" outlineLevel="0" collapsed="false">
      <c r="A8" s="77" t="s">
        <v>43</v>
      </c>
      <c r="B8" s="78"/>
      <c r="C8" s="79"/>
      <c r="D8" s="80"/>
      <c r="E8" s="81"/>
      <c r="F8" s="81"/>
      <c r="G8" s="81"/>
      <c r="H8" s="81"/>
      <c r="I8" s="80"/>
      <c r="J8" s="80"/>
      <c r="K8" s="81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2"/>
    </row>
    <row r="9" s="89" customFormat="true" ht="330" hidden="false" customHeight="true" outlineLevel="0" collapsed="false">
      <c r="A9" s="83" t="s">
        <v>44</v>
      </c>
      <c r="B9" s="83" t="s">
        <v>45</v>
      </c>
      <c r="C9" s="84" t="s">
        <v>46</v>
      </c>
      <c r="D9" s="85" t="n">
        <f aca="false">SUM(E9:H9)</f>
        <v>16</v>
      </c>
      <c r="E9" s="85" t="n">
        <v>4</v>
      </c>
      <c r="F9" s="85" t="n">
        <v>4</v>
      </c>
      <c r="G9" s="85" t="n">
        <v>4</v>
      </c>
      <c r="H9" s="85" t="n">
        <v>4</v>
      </c>
      <c r="I9" s="86" t="s">
        <v>47</v>
      </c>
      <c r="J9" s="86" t="s">
        <v>48</v>
      </c>
      <c r="K9" s="86" t="s">
        <v>49</v>
      </c>
      <c r="L9" s="85" t="s">
        <v>49</v>
      </c>
      <c r="M9" s="85" t="s">
        <v>49</v>
      </c>
      <c r="N9" s="85" t="s">
        <v>49</v>
      </c>
      <c r="O9" s="87" t="s">
        <v>49</v>
      </c>
      <c r="P9" s="88" t="s">
        <v>50</v>
      </c>
    </row>
    <row r="10" s="89" customFormat="true" ht="114.75" hidden="false" customHeight="true" outlineLevel="0" collapsed="false">
      <c r="A10" s="83"/>
      <c r="B10" s="83" t="s">
        <v>51</v>
      </c>
      <c r="C10" s="84" t="s">
        <v>52</v>
      </c>
      <c r="D10" s="85" t="n">
        <f aca="false">SUM(E10:H10)</f>
        <v>16</v>
      </c>
      <c r="E10" s="85" t="n">
        <v>4</v>
      </c>
      <c r="F10" s="85" t="n">
        <v>4</v>
      </c>
      <c r="G10" s="85" t="n">
        <v>4</v>
      </c>
      <c r="H10" s="85" t="n">
        <v>4</v>
      </c>
      <c r="I10" s="86" t="s">
        <v>53</v>
      </c>
      <c r="J10" s="86" t="s">
        <v>48</v>
      </c>
      <c r="K10" s="86" t="s">
        <v>49</v>
      </c>
      <c r="L10" s="85" t="s">
        <v>49</v>
      </c>
      <c r="M10" s="85" t="s">
        <v>49</v>
      </c>
      <c r="N10" s="85" t="s">
        <v>49</v>
      </c>
      <c r="O10" s="87" t="s">
        <v>49</v>
      </c>
      <c r="P10" s="88" t="s">
        <v>54</v>
      </c>
    </row>
    <row r="11" s="92" customFormat="true" ht="94.5" hidden="false" customHeight="true" outlineLevel="0" collapsed="false">
      <c r="A11" s="83"/>
      <c r="B11" s="83" t="s">
        <v>55</v>
      </c>
      <c r="C11" s="90" t="s">
        <v>56</v>
      </c>
      <c r="D11" s="85" t="n">
        <f aca="false">SUM(E11:H11)</f>
        <v>4</v>
      </c>
      <c r="E11" s="85" t="n">
        <v>1</v>
      </c>
      <c r="F11" s="85" t="n">
        <v>1</v>
      </c>
      <c r="G11" s="85" t="n">
        <v>1</v>
      </c>
      <c r="H11" s="85" t="n">
        <v>1</v>
      </c>
      <c r="I11" s="86" t="s">
        <v>57</v>
      </c>
      <c r="J11" s="86" t="s">
        <v>48</v>
      </c>
      <c r="K11" s="86" t="s">
        <v>49</v>
      </c>
      <c r="L11" s="85" t="s">
        <v>49</v>
      </c>
      <c r="M11" s="85" t="s">
        <v>49</v>
      </c>
      <c r="N11" s="85" t="s">
        <v>49</v>
      </c>
      <c r="O11" s="85" t="s">
        <v>49</v>
      </c>
      <c r="P11" s="91" t="s">
        <v>58</v>
      </c>
    </row>
    <row r="12" customFormat="false" ht="159" hidden="false" customHeight="true" outlineLevel="0" collapsed="false">
      <c r="A12" s="83" t="s">
        <v>59</v>
      </c>
      <c r="B12" s="93" t="s">
        <v>60</v>
      </c>
      <c r="C12" s="90" t="s">
        <v>61</v>
      </c>
      <c r="D12" s="85" t="n">
        <v>1</v>
      </c>
      <c r="E12" s="94" t="n">
        <v>1</v>
      </c>
      <c r="F12" s="94" t="n">
        <v>1</v>
      </c>
      <c r="G12" s="94" t="n">
        <v>1</v>
      </c>
      <c r="H12" s="94" t="n">
        <v>1</v>
      </c>
      <c r="I12" s="86" t="s">
        <v>57</v>
      </c>
      <c r="J12" s="86" t="s">
        <v>62</v>
      </c>
      <c r="K12" s="86" t="s">
        <v>63</v>
      </c>
      <c r="L12" s="85" t="s">
        <v>49</v>
      </c>
      <c r="M12" s="85" t="s">
        <v>49</v>
      </c>
      <c r="N12" s="85" t="s">
        <v>49</v>
      </c>
      <c r="O12" s="87" t="s">
        <v>49</v>
      </c>
      <c r="P12" s="95" t="s">
        <v>64</v>
      </c>
    </row>
    <row r="13" customFormat="false" ht="0.75" hidden="false" customHeight="true" outlineLevel="0" collapsed="false">
      <c r="A13" s="83"/>
      <c r="B13" s="93" t="s">
        <v>65</v>
      </c>
      <c r="C13" s="90" t="s">
        <v>66</v>
      </c>
      <c r="D13" s="94" t="n">
        <v>1</v>
      </c>
      <c r="E13" s="94" t="n">
        <v>1</v>
      </c>
      <c r="F13" s="94" t="n">
        <v>1</v>
      </c>
      <c r="G13" s="94" t="n">
        <v>1</v>
      </c>
      <c r="H13" s="94" t="n">
        <v>1</v>
      </c>
      <c r="I13" s="86" t="s">
        <v>57</v>
      </c>
      <c r="J13" s="86" t="s">
        <v>62</v>
      </c>
      <c r="K13" s="86" t="s">
        <v>63</v>
      </c>
      <c r="L13" s="85" t="s">
        <v>49</v>
      </c>
      <c r="M13" s="85" t="s">
        <v>49</v>
      </c>
      <c r="N13" s="85" t="s">
        <v>49</v>
      </c>
      <c r="O13" s="87" t="s">
        <v>49</v>
      </c>
      <c r="P13" s="95" t="s">
        <v>64</v>
      </c>
    </row>
    <row r="14" customFormat="false" ht="94.5" hidden="true" customHeight="false" outlineLevel="0" collapsed="false">
      <c r="A14" s="83"/>
      <c r="B14" s="96" t="s">
        <v>67</v>
      </c>
      <c r="C14" s="84" t="s">
        <v>68</v>
      </c>
      <c r="D14" s="86" t="n">
        <v>1</v>
      </c>
      <c r="E14" s="85" t="n">
        <v>1</v>
      </c>
      <c r="F14" s="85" t="n">
        <v>1</v>
      </c>
      <c r="G14" s="85" t="n">
        <v>1</v>
      </c>
      <c r="H14" s="85" t="n">
        <v>1</v>
      </c>
      <c r="I14" s="86" t="s">
        <v>57</v>
      </c>
      <c r="J14" s="86" t="s">
        <v>62</v>
      </c>
      <c r="K14" s="86" t="s">
        <v>63</v>
      </c>
      <c r="L14" s="85" t="s">
        <v>49</v>
      </c>
      <c r="M14" s="85" t="s">
        <v>49</v>
      </c>
      <c r="N14" s="85" t="s">
        <v>49</v>
      </c>
      <c r="O14" s="87" t="s">
        <v>49</v>
      </c>
      <c r="P14" s="91" t="s">
        <v>69</v>
      </c>
    </row>
    <row r="15" s="97" customFormat="true" ht="156.75" hidden="false" customHeight="true" outlineLevel="0" collapsed="false">
      <c r="A15" s="83" t="s">
        <v>70</v>
      </c>
      <c r="B15" s="96" t="s">
        <v>71</v>
      </c>
      <c r="C15" s="90" t="s">
        <v>72</v>
      </c>
      <c r="D15" s="94" t="n">
        <v>1</v>
      </c>
      <c r="E15" s="94" t="n">
        <v>1</v>
      </c>
      <c r="F15" s="94" t="n">
        <v>1</v>
      </c>
      <c r="G15" s="94" t="n">
        <v>1</v>
      </c>
      <c r="H15" s="94" t="n">
        <v>1</v>
      </c>
      <c r="I15" s="86" t="s">
        <v>57</v>
      </c>
      <c r="J15" s="86" t="s">
        <v>73</v>
      </c>
      <c r="K15" s="86" t="s">
        <v>49</v>
      </c>
      <c r="L15" s="85" t="s">
        <v>49</v>
      </c>
      <c r="M15" s="85" t="s">
        <v>49</v>
      </c>
      <c r="N15" s="85" t="s">
        <v>49</v>
      </c>
      <c r="O15" s="85" t="s">
        <v>49</v>
      </c>
      <c r="P15" s="91" t="s">
        <v>58</v>
      </c>
    </row>
    <row r="16" customFormat="false" ht="106.5" hidden="false" customHeight="true" outlineLevel="0" collapsed="false">
      <c r="A16" s="98" t="s">
        <v>74</v>
      </c>
      <c r="B16" s="96" t="s">
        <v>75</v>
      </c>
      <c r="C16" s="99" t="s">
        <v>76</v>
      </c>
      <c r="D16" s="94" t="n">
        <f aca="false">SUM(E16:H16)</f>
        <v>20</v>
      </c>
      <c r="E16" s="94" t="n">
        <v>5</v>
      </c>
      <c r="F16" s="94" t="n">
        <v>5</v>
      </c>
      <c r="G16" s="94" t="n">
        <v>5</v>
      </c>
      <c r="H16" s="94" t="n">
        <v>5</v>
      </c>
      <c r="I16" s="86" t="s">
        <v>77</v>
      </c>
      <c r="J16" s="86" t="s">
        <v>62</v>
      </c>
      <c r="K16" s="86" t="s">
        <v>63</v>
      </c>
      <c r="L16" s="85" t="s">
        <v>49</v>
      </c>
      <c r="M16" s="85" t="s">
        <v>49</v>
      </c>
      <c r="N16" s="85" t="s">
        <v>49</v>
      </c>
      <c r="O16" s="87" t="s">
        <v>49</v>
      </c>
      <c r="P16" s="88" t="s">
        <v>78</v>
      </c>
    </row>
    <row r="17" customFormat="false" ht="144.75" hidden="false" customHeight="true" outlineLevel="0" collapsed="false">
      <c r="A17" s="98"/>
      <c r="B17" s="100" t="s">
        <v>79</v>
      </c>
      <c r="C17" s="99" t="s">
        <v>76</v>
      </c>
      <c r="D17" s="94" t="n">
        <f aca="false">SUM(E17:H17)</f>
        <v>20</v>
      </c>
      <c r="E17" s="94" t="n">
        <v>5</v>
      </c>
      <c r="F17" s="94" t="n">
        <v>5</v>
      </c>
      <c r="G17" s="94" t="n">
        <v>5</v>
      </c>
      <c r="H17" s="94" t="n">
        <v>5</v>
      </c>
      <c r="I17" s="86" t="s">
        <v>80</v>
      </c>
      <c r="J17" s="86" t="s">
        <v>62</v>
      </c>
      <c r="K17" s="86" t="s">
        <v>63</v>
      </c>
      <c r="L17" s="85" t="s">
        <v>49</v>
      </c>
      <c r="M17" s="85" t="s">
        <v>49</v>
      </c>
      <c r="N17" s="85" t="s">
        <v>49</v>
      </c>
      <c r="O17" s="85" t="s">
        <v>49</v>
      </c>
      <c r="P17" s="88" t="s">
        <v>81</v>
      </c>
    </row>
    <row r="18" customFormat="false" ht="94.5" hidden="false" customHeight="false" outlineLevel="0" collapsed="false">
      <c r="A18" s="98"/>
      <c r="B18" s="101" t="s">
        <v>82</v>
      </c>
      <c r="C18" s="90" t="s">
        <v>76</v>
      </c>
      <c r="D18" s="94" t="n">
        <f aca="false">SUM(E18:H18)</f>
        <v>12</v>
      </c>
      <c r="E18" s="94" t="n">
        <v>3</v>
      </c>
      <c r="F18" s="94" t="n">
        <v>3</v>
      </c>
      <c r="G18" s="94" t="n">
        <v>3</v>
      </c>
      <c r="H18" s="94" t="n">
        <v>3</v>
      </c>
      <c r="I18" s="86" t="s">
        <v>83</v>
      </c>
      <c r="J18" s="86" t="s">
        <v>62</v>
      </c>
      <c r="K18" s="86" t="s">
        <v>63</v>
      </c>
      <c r="L18" s="85" t="s">
        <v>49</v>
      </c>
      <c r="M18" s="85" t="s">
        <v>49</v>
      </c>
      <c r="N18" s="85" t="s">
        <v>49</v>
      </c>
      <c r="O18" s="87" t="s">
        <v>49</v>
      </c>
      <c r="P18" s="88" t="s">
        <v>84</v>
      </c>
    </row>
    <row r="19" customFormat="false" ht="136.5" hidden="false" customHeight="true" outlineLevel="0" collapsed="false">
      <c r="A19" s="98"/>
      <c r="B19" s="96" t="s">
        <v>85</v>
      </c>
      <c r="C19" s="90" t="s">
        <v>76</v>
      </c>
      <c r="D19" s="94" t="n">
        <f aca="false">SUM(E19:H19)</f>
        <v>12</v>
      </c>
      <c r="E19" s="94" t="n">
        <v>3</v>
      </c>
      <c r="F19" s="94" t="n">
        <v>3</v>
      </c>
      <c r="G19" s="94" t="n">
        <v>3</v>
      </c>
      <c r="H19" s="94" t="n">
        <v>3</v>
      </c>
      <c r="I19" s="86" t="s">
        <v>86</v>
      </c>
      <c r="J19" s="86" t="s">
        <v>62</v>
      </c>
      <c r="K19" s="86" t="s">
        <v>63</v>
      </c>
      <c r="L19" s="85" t="s">
        <v>49</v>
      </c>
      <c r="M19" s="85" t="s">
        <v>49</v>
      </c>
      <c r="N19" s="85" t="s">
        <v>49</v>
      </c>
      <c r="O19" s="87" t="s">
        <v>49</v>
      </c>
      <c r="P19" s="88" t="s">
        <v>87</v>
      </c>
    </row>
    <row r="20" s="97" customFormat="true" ht="93" hidden="false" customHeight="true" outlineLevel="0" collapsed="false">
      <c r="A20" s="98"/>
      <c r="B20" s="96" t="s">
        <v>88</v>
      </c>
      <c r="C20" s="90" t="s">
        <v>76</v>
      </c>
      <c r="D20" s="94" t="n">
        <f aca="false">SUM(E20:H20)</f>
        <v>8</v>
      </c>
      <c r="E20" s="94" t="n">
        <v>2</v>
      </c>
      <c r="F20" s="94" t="n">
        <v>2</v>
      </c>
      <c r="G20" s="94" t="n">
        <v>2</v>
      </c>
      <c r="H20" s="94" t="n">
        <v>2</v>
      </c>
      <c r="I20" s="86" t="s">
        <v>57</v>
      </c>
      <c r="J20" s="86" t="s">
        <v>62</v>
      </c>
      <c r="K20" s="86" t="s">
        <v>63</v>
      </c>
      <c r="L20" s="85" t="s">
        <v>49</v>
      </c>
      <c r="M20" s="85" t="s">
        <v>49</v>
      </c>
      <c r="N20" s="85" t="s">
        <v>49</v>
      </c>
      <c r="O20" s="87" t="s">
        <v>49</v>
      </c>
      <c r="P20" s="88" t="s">
        <v>89</v>
      </c>
    </row>
    <row r="21" customFormat="false" ht="87.75" hidden="false" customHeight="true" outlineLevel="0" collapsed="false">
      <c r="A21" s="83" t="s">
        <v>90</v>
      </c>
      <c r="B21" s="96" t="s">
        <v>91</v>
      </c>
      <c r="C21" s="90" t="s">
        <v>92</v>
      </c>
      <c r="D21" s="94" t="n">
        <f aca="false">SUM(E21:H21)</f>
        <v>585</v>
      </c>
      <c r="E21" s="85" t="n">
        <v>290</v>
      </c>
      <c r="F21" s="85" t="n">
        <v>295</v>
      </c>
      <c r="G21" s="85" t="s">
        <v>49</v>
      </c>
      <c r="H21" s="85" t="s">
        <v>49</v>
      </c>
      <c r="I21" s="86" t="s">
        <v>93</v>
      </c>
      <c r="J21" s="86" t="s">
        <v>62</v>
      </c>
      <c r="K21" s="85" t="n">
        <f aca="false">SUM(L21:O21)</f>
        <v>28500</v>
      </c>
      <c r="L21" s="85" t="n">
        <v>14000</v>
      </c>
      <c r="M21" s="85" t="n">
        <v>14500</v>
      </c>
      <c r="N21" s="85" t="s">
        <v>49</v>
      </c>
      <c r="O21" s="85" t="s">
        <v>49</v>
      </c>
      <c r="P21" s="95" t="s">
        <v>94</v>
      </c>
    </row>
    <row r="22" customFormat="false" ht="85.5" hidden="false" customHeight="true" outlineLevel="0" collapsed="false">
      <c r="A22" s="83"/>
      <c r="B22" s="96" t="s">
        <v>95</v>
      </c>
      <c r="C22" s="90" t="s">
        <v>96</v>
      </c>
      <c r="D22" s="85" t="n">
        <v>1</v>
      </c>
      <c r="E22" s="85" t="n">
        <v>1</v>
      </c>
      <c r="F22" s="85" t="n">
        <v>1</v>
      </c>
      <c r="G22" s="85" t="s">
        <v>49</v>
      </c>
      <c r="H22" s="85" t="s">
        <v>49</v>
      </c>
      <c r="I22" s="86" t="s">
        <v>97</v>
      </c>
      <c r="J22" s="86" t="s">
        <v>62</v>
      </c>
      <c r="K22" s="85" t="n">
        <f aca="false">SUM(L22:O22)</f>
        <v>4000</v>
      </c>
      <c r="L22" s="85" t="n">
        <v>2000</v>
      </c>
      <c r="M22" s="85" t="n">
        <v>2000</v>
      </c>
      <c r="N22" s="85" t="s">
        <v>49</v>
      </c>
      <c r="O22" s="85" t="s">
        <v>49</v>
      </c>
      <c r="P22" s="95" t="s">
        <v>94</v>
      </c>
    </row>
    <row r="23" customFormat="false" ht="18" hidden="false" customHeight="false" outlineLevel="0" collapsed="false">
      <c r="A23" s="102"/>
      <c r="B23" s="103"/>
      <c r="C23" s="104"/>
      <c r="D23" s="105"/>
      <c r="E23" s="106"/>
      <c r="F23" s="106"/>
      <c r="G23" s="106"/>
      <c r="H23" s="106"/>
      <c r="I23" s="105"/>
      <c r="J23" s="107" t="s">
        <v>98</v>
      </c>
      <c r="K23" s="108" t="n">
        <f aca="false">SUM(K25:K28)</f>
        <v>32500</v>
      </c>
      <c r="L23" s="108" t="n">
        <f aca="false">SUM(L25:L28)</f>
        <v>16000</v>
      </c>
      <c r="M23" s="108" t="n">
        <f aca="false">SUM(M25:M28)</f>
        <v>16500</v>
      </c>
      <c r="N23" s="108" t="n">
        <f aca="false">SUM(N25:N28)</f>
        <v>0</v>
      </c>
      <c r="O23" s="108" t="n">
        <f aca="false">SUM(O25:O28)</f>
        <v>0</v>
      </c>
      <c r="P23" s="109" t="n">
        <f aca="false">SUM(L23:O23)</f>
        <v>32500</v>
      </c>
    </row>
    <row r="24" customFormat="false" ht="18" hidden="false" customHeight="false" outlineLevel="0" collapsed="false">
      <c r="A24" s="102"/>
      <c r="B24" s="103"/>
      <c r="C24" s="104"/>
      <c r="D24" s="105"/>
      <c r="E24" s="106"/>
      <c r="F24" s="106"/>
      <c r="G24" s="106"/>
      <c r="H24" s="106"/>
      <c r="I24" s="105"/>
      <c r="J24" s="107" t="s">
        <v>99</v>
      </c>
      <c r="K24" s="108"/>
      <c r="L24" s="108"/>
      <c r="M24" s="108"/>
      <c r="N24" s="108"/>
      <c r="O24" s="108"/>
      <c r="P24" s="109" t="n">
        <f aca="false">SUM(L24:O24)</f>
        <v>0</v>
      </c>
    </row>
    <row r="25" customFormat="false" ht="18" hidden="false" customHeight="false" outlineLevel="0" collapsed="false">
      <c r="A25" s="102"/>
      <c r="B25" s="103"/>
      <c r="C25" s="104"/>
      <c r="D25" s="105"/>
      <c r="E25" s="106"/>
      <c r="F25" s="106"/>
      <c r="G25" s="106"/>
      <c r="H25" s="106"/>
      <c r="I25" s="105"/>
      <c r="J25" s="107" t="s">
        <v>100</v>
      </c>
      <c r="K25" s="108" t="n">
        <f aca="false">SUMIF($J$9:$J$22,"Державний бюджет України",K9:K22)</f>
        <v>0</v>
      </c>
      <c r="L25" s="108" t="n">
        <f aca="false">SUMIF($J$9:$J$22,"Державний бюджет України",L9:L22)</f>
        <v>0</v>
      </c>
      <c r="M25" s="108" t="n">
        <f aca="false">SUMIF($J$9:$J$22,"Державний бюджет України",M9:M22)</f>
        <v>0</v>
      </c>
      <c r="N25" s="108" t="n">
        <f aca="false">SUMIF($J$9:$J$22,"Державний бюджет України",N9:N22)</f>
        <v>0</v>
      </c>
      <c r="O25" s="108" t="n">
        <f aca="false">SUMIF($J$9:$J$22,"Державний бюджет України",O9:O22)</f>
        <v>0</v>
      </c>
      <c r="P25" s="109" t="n">
        <f aca="false">SUM(L25:O25)</f>
        <v>0</v>
      </c>
    </row>
    <row r="26" customFormat="false" ht="18" hidden="false" customHeight="false" outlineLevel="0" collapsed="false">
      <c r="A26" s="102"/>
      <c r="B26" s="103"/>
      <c r="C26" s="104"/>
      <c r="D26" s="105"/>
      <c r="E26" s="106"/>
      <c r="F26" s="106"/>
      <c r="G26" s="106"/>
      <c r="H26" s="106"/>
      <c r="I26" s="105"/>
      <c r="J26" s="107" t="s">
        <v>101</v>
      </c>
      <c r="K26" s="108" t="n">
        <f aca="false">SUMIF($J$9:$J$22,"Обласний бюджет",K9:K22)</f>
        <v>0</v>
      </c>
      <c r="L26" s="108" t="n">
        <f aca="false">SUMIF($J$9:$J$22,"Обласний бюджет",L9:L22)</f>
        <v>0</v>
      </c>
      <c r="M26" s="108" t="n">
        <f aca="false">SUMIF($J$9:$J$22,"Обласний бюджет",M9:M22)</f>
        <v>0</v>
      </c>
      <c r="N26" s="108" t="n">
        <f aca="false">SUMIF($J$9:$J$22,"Обласний бюджет",N9:N22)</f>
        <v>0</v>
      </c>
      <c r="O26" s="108" t="n">
        <f aca="false">SUMIF($J$9:$J$22,"Обласний бюджет",O9:O22)</f>
        <v>0</v>
      </c>
      <c r="P26" s="109" t="n">
        <f aca="false">SUM(L26:O26)</f>
        <v>0</v>
      </c>
    </row>
    <row r="27" customFormat="false" ht="18" hidden="false" customHeight="false" outlineLevel="0" collapsed="false">
      <c r="A27" s="102"/>
      <c r="B27" s="103"/>
      <c r="C27" s="104"/>
      <c r="D27" s="105"/>
      <c r="E27" s="106"/>
      <c r="F27" s="106"/>
      <c r="G27" s="106"/>
      <c r="H27" s="106"/>
      <c r="I27" s="105"/>
      <c r="J27" s="107" t="s">
        <v>102</v>
      </c>
      <c r="K27" s="108" t="n">
        <f aca="false">SUMIF($J$9:$J$22,"Глобальний фонд для боротьби зі СНІДом, туберкульозом та малярією",K9:K22)</f>
        <v>32500</v>
      </c>
      <c r="L27" s="108" t="n">
        <f aca="false">SUMIF($J$9:$J$22,"Глобальний фонд для боротьби зі СНІДом, туберкульозом та малярією",L9:L22)</f>
        <v>16000</v>
      </c>
      <c r="M27" s="108" t="n">
        <f aca="false">SUMIF($J$9:$J$22,"Глобальний фонд для боротьби зі СНІДом, туберкульозом та малярією",M9:M22)</f>
        <v>16500</v>
      </c>
      <c r="N27" s="108" t="n">
        <f aca="false">SUMIF($J$9:$J$22,"Глобальний фонд для боротьби зі СНІДом, туберкульозом та малярією",N9:N22)</f>
        <v>0</v>
      </c>
      <c r="O27" s="108" t="n">
        <f aca="false">SUMIF($J$9:$J$22,"Глобальний фонд для боротьби зі СНІДом, туберкульозом та малярією",O9:O22)</f>
        <v>0</v>
      </c>
      <c r="P27" s="109" t="n">
        <f aca="false">SUM(L27:O27)</f>
        <v>32500</v>
      </c>
    </row>
    <row r="28" customFormat="false" ht="18" hidden="false" customHeight="false" outlineLevel="0" collapsed="false">
      <c r="A28" s="102"/>
      <c r="B28" s="103"/>
      <c r="C28" s="104"/>
      <c r="D28" s="105"/>
      <c r="E28" s="106"/>
      <c r="F28" s="106"/>
      <c r="G28" s="106"/>
      <c r="H28" s="106"/>
      <c r="I28" s="105"/>
      <c r="J28" s="107" t="s">
        <v>103</v>
      </c>
      <c r="K28" s="108" t="n">
        <f aca="false">SUMIF($J$9:$J$22,"Pepfar",K9:K22)</f>
        <v>0</v>
      </c>
      <c r="L28" s="108" t="n">
        <f aca="false">SUMIF($J$9:$J$22,"Pepfar",L9:L22)</f>
        <v>0</v>
      </c>
      <c r="M28" s="108" t="n">
        <f aca="false">SUMIF($J$9:$J$22,"Pepfar",M9:M22)</f>
        <v>0</v>
      </c>
      <c r="N28" s="108" t="n">
        <f aca="false">SUMIF($J$9:$J$22,"Pepfar",N9:N22)</f>
        <v>0</v>
      </c>
      <c r="O28" s="108" t="n">
        <f aca="false">SUMIF($J$9:$J$22,"Pepfar",O9:O22)</f>
        <v>0</v>
      </c>
      <c r="P28" s="109" t="n">
        <f aca="false">SUM(L28:O28)</f>
        <v>0</v>
      </c>
    </row>
    <row r="29" customFormat="false" ht="33" hidden="false" customHeight="true" outlineLevel="0" collapsed="false">
      <c r="A29" s="77" t="s">
        <v>104</v>
      </c>
      <c r="B29" s="83"/>
      <c r="C29" s="84"/>
      <c r="D29" s="110"/>
      <c r="E29" s="111"/>
      <c r="F29" s="111"/>
      <c r="G29" s="111"/>
      <c r="H29" s="111"/>
      <c r="I29" s="86"/>
      <c r="J29" s="110"/>
      <c r="K29" s="111"/>
      <c r="L29" s="111"/>
      <c r="M29" s="111"/>
      <c r="N29" s="111"/>
      <c r="O29" s="111"/>
      <c r="P29" s="112"/>
    </row>
    <row r="30" customFormat="false" ht="84" hidden="false" customHeight="true" outlineLevel="0" collapsed="false">
      <c r="A30" s="98" t="s">
        <v>105</v>
      </c>
      <c r="B30" s="96" t="s">
        <v>106</v>
      </c>
      <c r="C30" s="113" t="s">
        <v>107</v>
      </c>
      <c r="D30" s="114" t="n">
        <f aca="false">SUM(E30:H30)</f>
        <v>480</v>
      </c>
      <c r="E30" s="114" t="n">
        <v>120</v>
      </c>
      <c r="F30" s="114" t="n">
        <v>120</v>
      </c>
      <c r="G30" s="114" t="n">
        <v>120</v>
      </c>
      <c r="H30" s="114" t="n">
        <v>120</v>
      </c>
      <c r="I30" s="86" t="s">
        <v>108</v>
      </c>
      <c r="J30" s="86" t="s">
        <v>109</v>
      </c>
      <c r="K30" s="114" t="n">
        <f aca="false">SUM(L30:O30)</f>
        <v>76800</v>
      </c>
      <c r="L30" s="114" t="n">
        <v>19200</v>
      </c>
      <c r="M30" s="114" t="n">
        <v>19200</v>
      </c>
      <c r="N30" s="114" t="n">
        <v>19200</v>
      </c>
      <c r="O30" s="114" t="n">
        <v>19200</v>
      </c>
      <c r="P30" s="95" t="s">
        <v>110</v>
      </c>
    </row>
    <row r="31" customFormat="false" ht="66" hidden="false" customHeight="true" outlineLevel="0" collapsed="false">
      <c r="A31" s="98"/>
      <c r="B31" s="96"/>
      <c r="C31" s="113" t="s">
        <v>111</v>
      </c>
      <c r="D31" s="114" t="n">
        <f aca="false">SUM(E31:H31)</f>
        <v>480</v>
      </c>
      <c r="E31" s="114" t="n">
        <v>120</v>
      </c>
      <c r="F31" s="114" t="n">
        <v>120</v>
      </c>
      <c r="G31" s="114" t="n">
        <v>120</v>
      </c>
      <c r="H31" s="114" t="n">
        <v>120</v>
      </c>
      <c r="I31" s="86"/>
      <c r="J31" s="86" t="s">
        <v>109</v>
      </c>
      <c r="K31" s="114" t="n">
        <f aca="false">SUM(L31:O31)</f>
        <v>96000</v>
      </c>
      <c r="L31" s="114" t="n">
        <v>24000</v>
      </c>
      <c r="M31" s="114" t="n">
        <v>24000</v>
      </c>
      <c r="N31" s="114" t="n">
        <v>24000</v>
      </c>
      <c r="O31" s="114" t="n">
        <v>24000</v>
      </c>
      <c r="P31" s="95" t="s">
        <v>112</v>
      </c>
    </row>
    <row r="32" customFormat="false" ht="97.5" hidden="false" customHeight="true" outlineLevel="0" collapsed="false">
      <c r="A32" s="98"/>
      <c r="B32" s="96" t="s">
        <v>113</v>
      </c>
      <c r="C32" s="90" t="s">
        <v>114</v>
      </c>
      <c r="D32" s="114" t="n">
        <f aca="false">SUM(E32:H32)</f>
        <v>2400</v>
      </c>
      <c r="E32" s="85" t="n">
        <v>1200</v>
      </c>
      <c r="F32" s="85" t="n">
        <v>1200</v>
      </c>
      <c r="G32" s="85" t="s">
        <v>49</v>
      </c>
      <c r="H32" s="85" t="s">
        <v>49</v>
      </c>
      <c r="I32" s="86" t="s">
        <v>97</v>
      </c>
      <c r="J32" s="86" t="s">
        <v>62</v>
      </c>
      <c r="K32" s="114" t="n">
        <f aca="false">SUM(L32:O32)</f>
        <v>100000</v>
      </c>
      <c r="L32" s="85" t="n">
        <v>50000</v>
      </c>
      <c r="M32" s="85" t="n">
        <v>50000</v>
      </c>
      <c r="N32" s="85" t="s">
        <v>49</v>
      </c>
      <c r="O32" s="85" t="s">
        <v>49</v>
      </c>
      <c r="P32" s="95" t="s">
        <v>115</v>
      </c>
    </row>
    <row r="33" customFormat="false" ht="205.5" hidden="false" customHeight="true" outlineLevel="0" collapsed="false">
      <c r="A33" s="115" t="s">
        <v>116</v>
      </c>
      <c r="B33" s="96" t="s">
        <v>117</v>
      </c>
      <c r="C33" s="90"/>
      <c r="D33" s="114" t="n">
        <f aca="false">SUM(E33:H33)</f>
        <v>6760</v>
      </c>
      <c r="E33" s="85" t="n">
        <v>3380</v>
      </c>
      <c r="F33" s="85" t="n">
        <v>3380</v>
      </c>
      <c r="G33" s="85" t="s">
        <v>49</v>
      </c>
      <c r="H33" s="85" t="s">
        <v>49</v>
      </c>
      <c r="I33" s="86" t="s">
        <v>93</v>
      </c>
      <c r="J33" s="86" t="s">
        <v>62</v>
      </c>
      <c r="K33" s="114" t="n">
        <f aca="false">SUM(L33:O33)</f>
        <v>1120940</v>
      </c>
      <c r="L33" s="85" t="n">
        <v>560470</v>
      </c>
      <c r="M33" s="85" t="n">
        <v>560470</v>
      </c>
      <c r="N33" s="85" t="s">
        <v>49</v>
      </c>
      <c r="O33" s="85" t="s">
        <v>49</v>
      </c>
      <c r="P33" s="95" t="s">
        <v>118</v>
      </c>
    </row>
    <row r="34" s="118" customFormat="true" ht="98.25" hidden="false" customHeight="true" outlineLevel="0" collapsed="false">
      <c r="A34" s="98" t="s">
        <v>119</v>
      </c>
      <c r="B34" s="101" t="s">
        <v>120</v>
      </c>
      <c r="C34" s="90" t="s">
        <v>121</v>
      </c>
      <c r="D34" s="114" t="n">
        <f aca="false">SUM(E34:H34)</f>
        <v>251</v>
      </c>
      <c r="E34" s="94" t="n">
        <v>117</v>
      </c>
      <c r="F34" s="94" t="n">
        <v>134</v>
      </c>
      <c r="G34" s="85" t="s">
        <v>49</v>
      </c>
      <c r="H34" s="85" t="s">
        <v>49</v>
      </c>
      <c r="I34" s="86" t="s">
        <v>122</v>
      </c>
      <c r="J34" s="86" t="s">
        <v>62</v>
      </c>
      <c r="K34" s="114" t="n">
        <f aca="false">SUM(L34:O34)</f>
        <v>434154</v>
      </c>
      <c r="L34" s="85" t="n">
        <v>202375</v>
      </c>
      <c r="M34" s="85" t="n">
        <v>231779</v>
      </c>
      <c r="N34" s="85" t="s">
        <v>49</v>
      </c>
      <c r="O34" s="85" t="s">
        <v>49</v>
      </c>
      <c r="P34" s="116" t="s">
        <v>123</v>
      </c>
      <c r="Q34" s="117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96.75" hidden="false" customHeight="true" outlineLevel="0" collapsed="false">
      <c r="A35" s="98"/>
      <c r="B35" s="119" t="s">
        <v>124</v>
      </c>
      <c r="C35" s="90" t="s">
        <v>121</v>
      </c>
      <c r="D35" s="114" t="n">
        <f aca="false">SUM(E35:H35)</f>
        <v>251</v>
      </c>
      <c r="E35" s="85" t="n">
        <v>117</v>
      </c>
      <c r="F35" s="85" t="n">
        <v>134</v>
      </c>
      <c r="G35" s="85" t="s">
        <v>49</v>
      </c>
      <c r="H35" s="85" t="s">
        <v>49</v>
      </c>
      <c r="I35" s="86" t="s">
        <v>93</v>
      </c>
      <c r="J35" s="86" t="s">
        <v>62</v>
      </c>
      <c r="K35" s="114" t="n">
        <f aca="false">SUM(L35:O35)</f>
        <v>995000</v>
      </c>
      <c r="L35" s="85" t="n">
        <v>495000</v>
      </c>
      <c r="M35" s="85" t="n">
        <v>500000</v>
      </c>
      <c r="N35" s="85" t="s">
        <v>49</v>
      </c>
      <c r="O35" s="85" t="s">
        <v>49</v>
      </c>
      <c r="P35" s="120" t="s">
        <v>123</v>
      </c>
    </row>
    <row r="36" customFormat="false" ht="162" hidden="false" customHeight="true" outlineLevel="0" collapsed="false">
      <c r="A36" s="98"/>
      <c r="B36" s="121" t="s">
        <v>125</v>
      </c>
      <c r="C36" s="90" t="s">
        <v>121</v>
      </c>
      <c r="D36" s="114" t="n">
        <f aca="false">SUM(E36:H36)</f>
        <v>1143</v>
      </c>
      <c r="E36" s="85" t="n">
        <v>543</v>
      </c>
      <c r="F36" s="85" t="n">
        <v>600</v>
      </c>
      <c r="G36" s="85" t="s">
        <v>49</v>
      </c>
      <c r="H36" s="85" t="s">
        <v>49</v>
      </c>
      <c r="I36" s="86" t="s">
        <v>93</v>
      </c>
      <c r="J36" s="86" t="s">
        <v>62</v>
      </c>
      <c r="K36" s="114" t="n">
        <f aca="false">SUM(L36:O36)</f>
        <v>451451</v>
      </c>
      <c r="L36" s="85" t="n">
        <v>201351</v>
      </c>
      <c r="M36" s="85" t="n">
        <v>250100</v>
      </c>
      <c r="N36" s="85" t="s">
        <v>49</v>
      </c>
      <c r="O36" s="85" t="s">
        <v>49</v>
      </c>
      <c r="P36" s="120" t="s">
        <v>123</v>
      </c>
    </row>
    <row r="37" customFormat="false" ht="157.5" hidden="false" customHeight="true" outlineLevel="0" collapsed="false">
      <c r="A37" s="98"/>
      <c r="B37" s="122" t="s">
        <v>126</v>
      </c>
      <c r="C37" s="90" t="s">
        <v>121</v>
      </c>
      <c r="D37" s="114" t="n">
        <f aca="false">SUM(E37:H37)</f>
        <v>800</v>
      </c>
      <c r="E37" s="85" t="n">
        <v>400</v>
      </c>
      <c r="F37" s="85" t="n">
        <v>400</v>
      </c>
      <c r="G37" s="85" t="s">
        <v>49</v>
      </c>
      <c r="H37" s="85" t="s">
        <v>49</v>
      </c>
      <c r="I37" s="86" t="s">
        <v>97</v>
      </c>
      <c r="J37" s="86" t="s">
        <v>62</v>
      </c>
      <c r="K37" s="114" t="n">
        <f aca="false">SUM(L37:O37)</f>
        <v>450000</v>
      </c>
      <c r="L37" s="85" t="n">
        <v>200000</v>
      </c>
      <c r="M37" s="85" t="n">
        <v>250000</v>
      </c>
      <c r="N37" s="85" t="s">
        <v>49</v>
      </c>
      <c r="O37" s="85" t="s">
        <v>49</v>
      </c>
      <c r="P37" s="120" t="s">
        <v>123</v>
      </c>
    </row>
    <row r="38" customFormat="false" ht="90" hidden="false" customHeight="true" outlineLevel="0" collapsed="false">
      <c r="A38" s="98"/>
      <c r="B38" s="96" t="s">
        <v>127</v>
      </c>
      <c r="C38" s="90" t="s">
        <v>121</v>
      </c>
      <c r="D38" s="114" t="n">
        <f aca="false">SUM(E38:H38)</f>
        <v>573</v>
      </c>
      <c r="E38" s="85" t="n">
        <v>346</v>
      </c>
      <c r="F38" s="85" t="n">
        <v>227</v>
      </c>
      <c r="G38" s="85" t="s">
        <v>49</v>
      </c>
      <c r="H38" s="85" t="s">
        <v>49</v>
      </c>
      <c r="I38" s="94" t="s">
        <v>128</v>
      </c>
      <c r="J38" s="86" t="s">
        <v>62</v>
      </c>
      <c r="K38" s="114" t="n">
        <f aca="false">SUM(L38:O38)</f>
        <v>44969</v>
      </c>
      <c r="L38" s="85" t="n">
        <v>27154</v>
      </c>
      <c r="M38" s="85" t="n">
        <v>17815</v>
      </c>
      <c r="N38" s="85" t="s">
        <v>49</v>
      </c>
      <c r="O38" s="85" t="s">
        <v>49</v>
      </c>
      <c r="P38" s="120" t="s">
        <v>123</v>
      </c>
    </row>
    <row r="39" customFormat="false" ht="283.5" hidden="false" customHeight="true" outlineLevel="0" collapsed="false">
      <c r="A39" s="93" t="s">
        <v>129</v>
      </c>
      <c r="B39" s="96" t="s">
        <v>130</v>
      </c>
      <c r="C39" s="123" t="s">
        <v>131</v>
      </c>
      <c r="D39" s="86" t="n">
        <v>100</v>
      </c>
      <c r="E39" s="85" t="n">
        <v>100</v>
      </c>
      <c r="F39" s="85" t="n">
        <v>100</v>
      </c>
      <c r="G39" s="85" t="n">
        <v>100</v>
      </c>
      <c r="H39" s="85" t="n">
        <v>100</v>
      </c>
      <c r="I39" s="86" t="s">
        <v>122</v>
      </c>
      <c r="J39" s="86" t="s">
        <v>62</v>
      </c>
      <c r="K39" s="86" t="s">
        <v>63</v>
      </c>
      <c r="L39" s="85" t="s">
        <v>49</v>
      </c>
      <c r="M39" s="85" t="s">
        <v>49</v>
      </c>
      <c r="N39" s="85" t="s">
        <v>49</v>
      </c>
      <c r="O39" s="87" t="s">
        <v>49</v>
      </c>
      <c r="P39" s="120" t="s">
        <v>123</v>
      </c>
    </row>
    <row r="40" customFormat="false" ht="118.5" hidden="false" customHeight="true" outlineLevel="0" collapsed="false">
      <c r="A40" s="124" t="s">
        <v>132</v>
      </c>
      <c r="B40" s="96" t="s">
        <v>133</v>
      </c>
      <c r="C40" s="90" t="s">
        <v>134</v>
      </c>
      <c r="D40" s="94" t="n">
        <f aca="false">SUM(E40:H40)</f>
        <v>60714</v>
      </c>
      <c r="E40" s="94" t="n">
        <v>10270</v>
      </c>
      <c r="F40" s="94" t="n">
        <v>10284</v>
      </c>
      <c r="G40" s="94" t="n">
        <v>20080</v>
      </c>
      <c r="H40" s="94" t="n">
        <v>20080</v>
      </c>
      <c r="I40" s="86" t="s">
        <v>57</v>
      </c>
      <c r="J40" s="86" t="s">
        <v>109</v>
      </c>
      <c r="K40" s="114" t="n">
        <f aca="false">SUM(L40:O40)</f>
        <v>942185</v>
      </c>
      <c r="L40" s="85" t="n">
        <v>179548</v>
      </c>
      <c r="M40" s="85" t="n">
        <v>179793</v>
      </c>
      <c r="N40" s="85" t="n">
        <v>282844</v>
      </c>
      <c r="O40" s="85" t="n">
        <v>300000</v>
      </c>
      <c r="P40" s="125" t="s">
        <v>135</v>
      </c>
    </row>
    <row r="41" customFormat="false" ht="78.75" hidden="false" customHeight="false" outlineLevel="0" collapsed="false">
      <c r="A41" s="124"/>
      <c r="B41" s="96" t="s">
        <v>136</v>
      </c>
      <c r="C41" s="90" t="s">
        <v>137</v>
      </c>
      <c r="D41" s="94" t="n">
        <f aca="false">SUM(E41:H41)</f>
        <v>3255</v>
      </c>
      <c r="E41" s="94" t="n">
        <v>1027</v>
      </c>
      <c r="F41" s="94" t="n">
        <v>1028</v>
      </c>
      <c r="G41" s="94" t="n">
        <v>400</v>
      </c>
      <c r="H41" s="94" t="n">
        <v>800</v>
      </c>
      <c r="I41" s="86" t="s">
        <v>57</v>
      </c>
      <c r="J41" s="86" t="s">
        <v>109</v>
      </c>
      <c r="K41" s="114" t="n">
        <f aca="false">SUM(L41:O41)</f>
        <v>51610</v>
      </c>
      <c r="L41" s="85" t="n">
        <v>5299</v>
      </c>
      <c r="M41" s="85" t="n">
        <v>5307</v>
      </c>
      <c r="N41" s="85" t="n">
        <v>13004</v>
      </c>
      <c r="O41" s="85" t="n">
        <v>28000</v>
      </c>
      <c r="P41" s="125" t="s">
        <v>135</v>
      </c>
    </row>
    <row r="42" customFormat="false" ht="78.75" hidden="false" customHeight="false" outlineLevel="0" collapsed="false">
      <c r="A42" s="124"/>
      <c r="B42" s="96" t="s">
        <v>138</v>
      </c>
      <c r="C42" s="90" t="s">
        <v>139</v>
      </c>
      <c r="D42" s="94" t="n">
        <f aca="false">SUM(E42:H42)</f>
        <v>118</v>
      </c>
      <c r="E42" s="94" t="n">
        <v>29</v>
      </c>
      <c r="F42" s="94" t="n">
        <v>29</v>
      </c>
      <c r="G42" s="94" t="n">
        <v>30</v>
      </c>
      <c r="H42" s="94" t="n">
        <v>30</v>
      </c>
      <c r="I42" s="86" t="s">
        <v>57</v>
      </c>
      <c r="J42" s="86" t="s">
        <v>109</v>
      </c>
      <c r="K42" s="114" t="n">
        <f aca="false">SUM(L42:O42)</f>
        <v>137584</v>
      </c>
      <c r="L42" s="85" t="n">
        <v>33813</v>
      </c>
      <c r="M42" s="85" t="n">
        <v>33813</v>
      </c>
      <c r="N42" s="85" t="n">
        <v>34979</v>
      </c>
      <c r="O42" s="85" t="n">
        <v>34979</v>
      </c>
      <c r="P42" s="125" t="s">
        <v>135</v>
      </c>
    </row>
    <row r="43" customFormat="false" ht="78.75" hidden="false" customHeight="false" outlineLevel="0" collapsed="false">
      <c r="A43" s="124"/>
      <c r="B43" s="96" t="s">
        <v>140</v>
      </c>
      <c r="C43" s="90" t="s">
        <v>141</v>
      </c>
      <c r="D43" s="94" t="n">
        <f aca="false">SUM(E43:H43)</f>
        <v>118</v>
      </c>
      <c r="E43" s="94" t="n">
        <v>29</v>
      </c>
      <c r="F43" s="94" t="n">
        <v>29</v>
      </c>
      <c r="G43" s="94" t="n">
        <v>30</v>
      </c>
      <c r="H43" s="94" t="n">
        <v>30</v>
      </c>
      <c r="I43" s="86" t="s">
        <v>57</v>
      </c>
      <c r="J43" s="86" t="s">
        <v>109</v>
      </c>
      <c r="K43" s="114" t="n">
        <f aca="false">SUM(L43:O43)</f>
        <v>1308154</v>
      </c>
      <c r="L43" s="85" t="n">
        <v>114077</v>
      </c>
      <c r="M43" s="85" t="n">
        <v>114077</v>
      </c>
      <c r="N43" s="85" t="n">
        <v>540000</v>
      </c>
      <c r="O43" s="85" t="n">
        <v>540000</v>
      </c>
      <c r="P43" s="125" t="s">
        <v>135</v>
      </c>
    </row>
    <row r="44" customFormat="false" ht="101.25" hidden="false" customHeight="true" outlineLevel="0" collapsed="false">
      <c r="A44" s="124"/>
      <c r="B44" s="96" t="s">
        <v>142</v>
      </c>
      <c r="C44" s="90" t="s">
        <v>143</v>
      </c>
      <c r="D44" s="94" t="n">
        <f aca="false">SUM(E44:H44)</f>
        <v>118</v>
      </c>
      <c r="E44" s="94" t="n">
        <v>29</v>
      </c>
      <c r="F44" s="94" t="n">
        <v>29</v>
      </c>
      <c r="G44" s="94" t="n">
        <v>30</v>
      </c>
      <c r="H44" s="94" t="n">
        <v>30</v>
      </c>
      <c r="I44" s="86" t="s">
        <v>57</v>
      </c>
      <c r="J44" s="86" t="s">
        <v>109</v>
      </c>
      <c r="K44" s="114" t="n">
        <f aca="false">SUM(L44:O44)</f>
        <v>21620</v>
      </c>
      <c r="L44" s="85" t="n">
        <v>5313</v>
      </c>
      <c r="M44" s="85" t="n">
        <v>5313</v>
      </c>
      <c r="N44" s="85" t="n">
        <v>5497</v>
      </c>
      <c r="O44" s="85" t="n">
        <v>5497</v>
      </c>
      <c r="P44" s="125" t="s">
        <v>135</v>
      </c>
    </row>
    <row r="45" customFormat="false" ht="129.75" hidden="false" customHeight="true" outlineLevel="0" collapsed="false">
      <c r="A45" s="124"/>
      <c r="B45" s="126" t="s">
        <v>144</v>
      </c>
      <c r="C45" s="84" t="s">
        <v>145</v>
      </c>
      <c r="D45" s="94" t="n">
        <v>100</v>
      </c>
      <c r="E45" s="86" t="n">
        <v>100</v>
      </c>
      <c r="F45" s="86" t="n">
        <v>100</v>
      </c>
      <c r="G45" s="86" t="n">
        <v>100</v>
      </c>
      <c r="H45" s="86" t="n">
        <v>100</v>
      </c>
      <c r="I45" s="86" t="s">
        <v>57</v>
      </c>
      <c r="J45" s="127" t="s">
        <v>146</v>
      </c>
      <c r="K45" s="114" t="n">
        <f aca="false">SUM(L45:O45)</f>
        <v>499000</v>
      </c>
      <c r="L45" s="85" t="n">
        <v>80000</v>
      </c>
      <c r="M45" s="85" t="n">
        <v>107000</v>
      </c>
      <c r="N45" s="85" t="n">
        <v>150000</v>
      </c>
      <c r="O45" s="85" t="n">
        <v>162000</v>
      </c>
      <c r="P45" s="125" t="s">
        <v>147</v>
      </c>
    </row>
    <row r="46" customFormat="false" ht="94.5" hidden="false" customHeight="true" outlineLevel="0" collapsed="false">
      <c r="A46" s="83" t="s">
        <v>148</v>
      </c>
      <c r="B46" s="96" t="s">
        <v>149</v>
      </c>
      <c r="C46" s="84" t="s">
        <v>150</v>
      </c>
      <c r="D46" s="86" t="n">
        <v>100</v>
      </c>
      <c r="E46" s="86" t="n">
        <v>100</v>
      </c>
      <c r="F46" s="86" t="n">
        <v>100</v>
      </c>
      <c r="G46" s="86" t="n">
        <v>100</v>
      </c>
      <c r="H46" s="86" t="n">
        <v>100</v>
      </c>
      <c r="I46" s="86" t="s">
        <v>57</v>
      </c>
      <c r="J46" s="86" t="s">
        <v>109</v>
      </c>
      <c r="K46" s="114" t="n">
        <f aca="false">SUM(L46:O46)</f>
        <v>37868</v>
      </c>
      <c r="L46" s="85" t="n">
        <v>3934</v>
      </c>
      <c r="M46" s="85" t="n">
        <v>3934</v>
      </c>
      <c r="N46" s="85" t="n">
        <v>15000</v>
      </c>
      <c r="O46" s="85" t="n">
        <v>15000</v>
      </c>
      <c r="P46" s="95" t="s">
        <v>151</v>
      </c>
    </row>
    <row r="47" customFormat="false" ht="129" hidden="false" customHeight="true" outlineLevel="0" collapsed="false">
      <c r="A47" s="83"/>
      <c r="B47" s="96" t="s">
        <v>152</v>
      </c>
      <c r="C47" s="84" t="s">
        <v>153</v>
      </c>
      <c r="D47" s="86" t="n">
        <v>100</v>
      </c>
      <c r="E47" s="86" t="n">
        <v>100</v>
      </c>
      <c r="F47" s="86" t="n">
        <v>100</v>
      </c>
      <c r="G47" s="86" t="n">
        <v>100</v>
      </c>
      <c r="H47" s="86" t="n">
        <v>100</v>
      </c>
      <c r="I47" s="86" t="s">
        <v>57</v>
      </c>
      <c r="J47" s="127" t="s">
        <v>146</v>
      </c>
      <c r="K47" s="114" t="n">
        <f aca="false">SUM(L47:O47)</f>
        <v>185000</v>
      </c>
      <c r="L47" s="85" t="n">
        <v>20000</v>
      </c>
      <c r="M47" s="85" t="n">
        <v>45000</v>
      </c>
      <c r="N47" s="85" t="n">
        <v>50000</v>
      </c>
      <c r="O47" s="85" t="n">
        <v>70000</v>
      </c>
      <c r="P47" s="95" t="s">
        <v>151</v>
      </c>
    </row>
    <row r="48" customFormat="false" ht="117" hidden="false" customHeight="true" outlineLevel="0" collapsed="false">
      <c r="A48" s="83" t="s">
        <v>154</v>
      </c>
      <c r="B48" s="93" t="s">
        <v>155</v>
      </c>
      <c r="C48" s="90" t="s">
        <v>121</v>
      </c>
      <c r="D48" s="114" t="n">
        <f aca="false">SUM(E48:H48)</f>
        <v>127414</v>
      </c>
      <c r="E48" s="85" t="n">
        <v>26212</v>
      </c>
      <c r="F48" s="85" t="n">
        <v>26202</v>
      </c>
      <c r="G48" s="85" t="n">
        <v>35000</v>
      </c>
      <c r="H48" s="85" t="n">
        <v>40000</v>
      </c>
      <c r="I48" s="86" t="s">
        <v>57</v>
      </c>
      <c r="J48" s="127" t="s">
        <v>146</v>
      </c>
      <c r="K48" s="114" t="n">
        <f aca="false">SUM(L48:O48)</f>
        <v>1574100</v>
      </c>
      <c r="L48" s="85" t="n">
        <v>353700</v>
      </c>
      <c r="M48" s="85" t="n">
        <v>397400</v>
      </c>
      <c r="N48" s="85" t="n">
        <v>410000</v>
      </c>
      <c r="O48" s="85" t="n">
        <v>413000</v>
      </c>
      <c r="P48" s="95" t="s">
        <v>156</v>
      </c>
    </row>
    <row r="49" customFormat="false" ht="48.75" hidden="false" customHeight="true" outlineLevel="0" collapsed="false">
      <c r="A49" s="83"/>
      <c r="B49" s="96" t="s">
        <v>157</v>
      </c>
      <c r="C49" s="90" t="s">
        <v>121</v>
      </c>
      <c r="D49" s="114" t="n">
        <f aca="false">SUM(E49:H49)</f>
        <v>48406</v>
      </c>
      <c r="E49" s="94" t="n">
        <v>14428</v>
      </c>
      <c r="F49" s="94" t="n">
        <v>14378</v>
      </c>
      <c r="G49" s="94" t="n">
        <v>9600</v>
      </c>
      <c r="H49" s="94" t="n">
        <v>10000</v>
      </c>
      <c r="I49" s="86" t="s">
        <v>158</v>
      </c>
      <c r="J49" s="86" t="s">
        <v>109</v>
      </c>
      <c r="K49" s="114" t="n">
        <f aca="false">SUM(L49:O49)</f>
        <v>523672</v>
      </c>
      <c r="L49" s="85" t="n">
        <v>125642</v>
      </c>
      <c r="M49" s="85" t="n">
        <v>125207</v>
      </c>
      <c r="N49" s="85" t="n">
        <v>122976</v>
      </c>
      <c r="O49" s="85" t="n">
        <v>149847</v>
      </c>
      <c r="P49" s="95" t="s">
        <v>159</v>
      </c>
    </row>
    <row r="50" customFormat="false" ht="85.5" hidden="false" customHeight="true" outlineLevel="0" collapsed="false">
      <c r="A50" s="115" t="s">
        <v>160</v>
      </c>
      <c r="B50" s="96" t="s">
        <v>161</v>
      </c>
      <c r="C50" s="115" t="s">
        <v>121</v>
      </c>
      <c r="D50" s="114" t="n">
        <f aca="false">SUM(E50:H50)</f>
        <v>852</v>
      </c>
      <c r="E50" s="85" t="n">
        <v>228</v>
      </c>
      <c r="F50" s="85" t="n">
        <v>174</v>
      </c>
      <c r="G50" s="85" t="n">
        <v>200</v>
      </c>
      <c r="H50" s="85" t="n">
        <v>250</v>
      </c>
      <c r="I50" s="86" t="s">
        <v>57</v>
      </c>
      <c r="J50" s="127" t="s">
        <v>146</v>
      </c>
      <c r="K50" s="114" t="n">
        <f aca="false">SUM(L50:O50)</f>
        <v>36900</v>
      </c>
      <c r="L50" s="85" t="n">
        <v>28900</v>
      </c>
      <c r="M50" s="87" t="s">
        <v>49</v>
      </c>
      <c r="N50" s="85" t="n">
        <v>3000</v>
      </c>
      <c r="O50" s="85" t="n">
        <v>5000</v>
      </c>
      <c r="P50" s="95" t="s">
        <v>162</v>
      </c>
    </row>
    <row r="51" customFormat="false" ht="105.75" hidden="false" customHeight="true" outlineLevel="0" collapsed="false">
      <c r="A51" s="115"/>
      <c r="B51" s="96" t="s">
        <v>163</v>
      </c>
      <c r="C51" s="115" t="s">
        <v>121</v>
      </c>
      <c r="D51" s="114" t="n">
        <f aca="false">SUM(E51:H51)</f>
        <v>7361</v>
      </c>
      <c r="E51" s="85" t="n">
        <v>3600</v>
      </c>
      <c r="F51" s="85" t="n">
        <v>3761</v>
      </c>
      <c r="G51" s="85" t="s">
        <v>49</v>
      </c>
      <c r="H51" s="85" t="s">
        <v>49</v>
      </c>
      <c r="I51" s="86" t="s">
        <v>93</v>
      </c>
      <c r="J51" s="86" t="s">
        <v>62</v>
      </c>
      <c r="K51" s="114" t="n">
        <f aca="false">SUM(L51:O51)</f>
        <v>238351</v>
      </c>
      <c r="L51" s="85" t="n">
        <v>118241</v>
      </c>
      <c r="M51" s="85" t="n">
        <v>120110</v>
      </c>
      <c r="N51" s="85" t="s">
        <v>49</v>
      </c>
      <c r="O51" s="87" t="s">
        <v>49</v>
      </c>
      <c r="P51" s="95" t="s">
        <v>164</v>
      </c>
    </row>
    <row r="52" customFormat="false" ht="18" hidden="false" customHeight="false" outlineLevel="0" collapsed="false">
      <c r="A52" s="102"/>
      <c r="B52" s="103"/>
      <c r="C52" s="104"/>
      <c r="D52" s="105"/>
      <c r="E52" s="106"/>
      <c r="F52" s="106"/>
      <c r="G52" s="106"/>
      <c r="H52" s="106"/>
      <c r="I52" s="105"/>
      <c r="J52" s="107" t="s">
        <v>98</v>
      </c>
      <c r="K52" s="108" t="n">
        <f aca="false">SUM(K54:K57)</f>
        <v>9325358</v>
      </c>
      <c r="L52" s="108" t="n">
        <f aca="false">SUM(L54:L57)</f>
        <v>2848017</v>
      </c>
      <c r="M52" s="108" t="n">
        <f aca="false">SUM(M54:M57)</f>
        <v>3040318</v>
      </c>
      <c r="N52" s="108" t="n">
        <f aca="false">SUM(N54:N57)</f>
        <v>1670500</v>
      </c>
      <c r="O52" s="108" t="n">
        <f aca="false">SUM(O54:O57)</f>
        <v>1766523</v>
      </c>
      <c r="P52" s="109" t="n">
        <f aca="false">SUM(L52:O52)</f>
        <v>9325358</v>
      </c>
    </row>
    <row r="53" customFormat="false" ht="18" hidden="false" customHeight="false" outlineLevel="0" collapsed="false">
      <c r="A53" s="102"/>
      <c r="B53" s="103"/>
      <c r="C53" s="104"/>
      <c r="D53" s="105"/>
      <c r="E53" s="106"/>
      <c r="F53" s="106"/>
      <c r="G53" s="106"/>
      <c r="H53" s="106"/>
      <c r="I53" s="105"/>
      <c r="J53" s="107" t="s">
        <v>99</v>
      </c>
      <c r="K53" s="108"/>
      <c r="L53" s="108"/>
      <c r="M53" s="108"/>
      <c r="N53" s="108"/>
      <c r="O53" s="108"/>
      <c r="P53" s="109"/>
    </row>
    <row r="54" customFormat="false" ht="18" hidden="false" customHeight="false" outlineLevel="0" collapsed="false">
      <c r="A54" s="102"/>
      <c r="B54" s="103"/>
      <c r="C54" s="104"/>
      <c r="D54" s="105"/>
      <c r="E54" s="106"/>
      <c r="F54" s="106"/>
      <c r="G54" s="106"/>
      <c r="H54" s="106"/>
      <c r="I54" s="105"/>
      <c r="J54" s="107" t="s">
        <v>100</v>
      </c>
      <c r="K54" s="108" t="n">
        <f aca="false">SUMIF($J$30:$J$51,"Державний бюджет України",K30:K51)</f>
        <v>3195493</v>
      </c>
      <c r="L54" s="108" t="n">
        <f aca="false">SUMIF($J$30:$J$51,"Державний бюджет України",L30:L51)</f>
        <v>510826</v>
      </c>
      <c r="M54" s="108" t="n">
        <f aca="false">SUMIF($J$30:$J$51,"Державний бюджет України",M30:M51)</f>
        <v>510644</v>
      </c>
      <c r="N54" s="108" t="n">
        <f aca="false">SUMIF($J$30:$J$51,"Державний бюджет України",N30:N51)</f>
        <v>1057500</v>
      </c>
      <c r="O54" s="108" t="n">
        <f aca="false">SUMIF($J$30:$J$51,"Державний бюджет України",O30:O51)</f>
        <v>1116523</v>
      </c>
      <c r="P54" s="109" t="n">
        <f aca="false">SUM(L54:O54)</f>
        <v>3195493</v>
      </c>
    </row>
    <row r="55" customFormat="false" ht="18" hidden="false" customHeight="false" outlineLevel="0" collapsed="false">
      <c r="A55" s="102"/>
      <c r="B55" s="103"/>
      <c r="C55" s="104"/>
      <c r="D55" s="105"/>
      <c r="E55" s="106"/>
      <c r="F55" s="106"/>
      <c r="G55" s="106"/>
      <c r="H55" s="106"/>
      <c r="I55" s="105"/>
      <c r="J55" s="107" t="s">
        <v>101</v>
      </c>
      <c r="K55" s="108" t="n">
        <f aca="false">SUMIF($J$30:$J$51,"Обласний бюджет",K30:K51)</f>
        <v>2295000</v>
      </c>
      <c r="L55" s="108" t="n">
        <f aca="false">SUMIF($J$30:$J$51,"Обласний бюджет",L30:L51)</f>
        <v>482600</v>
      </c>
      <c r="M55" s="108" t="n">
        <f aca="false">SUMIF($J$30:$J$51,"Обласний бюджет",M30:M51)</f>
        <v>549400</v>
      </c>
      <c r="N55" s="108" t="n">
        <f aca="false">SUMIF($J$30:$J$51,"Обласний бюджет",N30:N51)</f>
        <v>613000</v>
      </c>
      <c r="O55" s="108" t="n">
        <f aca="false">SUMIF($J$30:$J$51,"Обласний бюджет",O30:O51)</f>
        <v>650000</v>
      </c>
      <c r="P55" s="109" t="n">
        <f aca="false">SUM(L55:O55)</f>
        <v>2295000</v>
      </c>
    </row>
    <row r="56" customFormat="false" ht="18" hidden="false" customHeight="false" outlineLevel="0" collapsed="false">
      <c r="A56" s="102"/>
      <c r="B56" s="103"/>
      <c r="C56" s="104"/>
      <c r="D56" s="105"/>
      <c r="E56" s="106"/>
      <c r="F56" s="106"/>
      <c r="G56" s="106"/>
      <c r="H56" s="106"/>
      <c r="I56" s="105"/>
      <c r="J56" s="107" t="s">
        <v>102</v>
      </c>
      <c r="K56" s="108" t="n">
        <f aca="false">SUMIF($J$30:$J$51,"Глобальний фонд для боротьби зі СНІДом, туберкульозом та малярією",K30:K51)</f>
        <v>3834865</v>
      </c>
      <c r="L56" s="108" t="n">
        <f aca="false">SUMIF($J$30:$J$51,"Глобальний фонд для боротьби зі СНІДом, туберкульозом та малярією",L30:L51)</f>
        <v>1854591</v>
      </c>
      <c r="M56" s="108" t="n">
        <f aca="false">SUMIF($J$30:$J$51,"Глобальний фонд для боротьби зі СНІДом, туберкульозом та малярією",M30:M51)</f>
        <v>1980274</v>
      </c>
      <c r="N56" s="108" t="n">
        <f aca="false">SUMIF($J$30:$J$51,"Глобальний фонд для боротьби зі СНІДом, туберкульозом та малярією",N30:N51)</f>
        <v>0</v>
      </c>
      <c r="O56" s="108" t="n">
        <f aca="false">SUMIF($J$30:$J$51,"Глобальний фонд для боротьби зі СНІДом, туберкульозом та малярією",O30:O51)</f>
        <v>0</v>
      </c>
      <c r="P56" s="109" t="n">
        <f aca="false">SUM(L56:O56)</f>
        <v>3834865</v>
      </c>
    </row>
    <row r="57" customFormat="false" ht="18" hidden="false" customHeight="false" outlineLevel="0" collapsed="false">
      <c r="A57" s="102"/>
      <c r="B57" s="103"/>
      <c r="C57" s="104"/>
      <c r="D57" s="105"/>
      <c r="E57" s="106"/>
      <c r="F57" s="106"/>
      <c r="G57" s="106"/>
      <c r="H57" s="106"/>
      <c r="I57" s="105"/>
      <c r="J57" s="107" t="s">
        <v>103</v>
      </c>
      <c r="K57" s="108" t="n">
        <f aca="false">SUMIF($J$30:$J$51,"Pepfar",K30:K51)</f>
        <v>0</v>
      </c>
      <c r="L57" s="108" t="n">
        <f aca="false">SUMIF($J$30:$J$51,"Pepfar",L30:L51)</f>
        <v>0</v>
      </c>
      <c r="M57" s="108" t="n">
        <f aca="false">SUMIF($J$30:$J$51,"Pepfar",M30:M51)</f>
        <v>0</v>
      </c>
      <c r="N57" s="108" t="n">
        <f aca="false">SUMIF($J$30:$J$51,"Pepfar",N30:N51)</f>
        <v>0</v>
      </c>
      <c r="O57" s="108" t="n">
        <f aca="false">SUMIF($J$30:$J$51,"Pepfar",O30:O51)</f>
        <v>0</v>
      </c>
      <c r="P57" s="109" t="n">
        <f aca="false">SUM(L57:O57)</f>
        <v>0</v>
      </c>
    </row>
    <row r="58" customFormat="false" ht="78.75" hidden="false" customHeight="false" outlineLevel="0" collapsed="false">
      <c r="A58" s="77" t="s">
        <v>165</v>
      </c>
      <c r="B58" s="83"/>
      <c r="C58" s="84"/>
      <c r="D58" s="86"/>
      <c r="E58" s="85"/>
      <c r="F58" s="85"/>
      <c r="G58" s="85"/>
      <c r="H58" s="85"/>
      <c r="I58" s="86"/>
      <c r="J58" s="86"/>
      <c r="K58" s="85"/>
      <c r="L58" s="85"/>
      <c r="M58" s="85"/>
      <c r="N58" s="85"/>
      <c r="O58" s="85"/>
      <c r="P58" s="112"/>
    </row>
    <row r="59" customFormat="false" ht="57" hidden="false" customHeight="true" outlineLevel="0" collapsed="false">
      <c r="A59" s="83" t="s">
        <v>166</v>
      </c>
      <c r="B59" s="83" t="s">
        <v>167</v>
      </c>
      <c r="C59" s="96" t="s">
        <v>168</v>
      </c>
      <c r="D59" s="85" t="n">
        <f aca="false">SUM(E59:H59)</f>
        <v>9000</v>
      </c>
      <c r="E59" s="85" t="n">
        <v>2250</v>
      </c>
      <c r="F59" s="85" t="n">
        <v>2250</v>
      </c>
      <c r="G59" s="85" t="n">
        <v>2250</v>
      </c>
      <c r="H59" s="85" t="n">
        <v>2250</v>
      </c>
      <c r="I59" s="86" t="s">
        <v>57</v>
      </c>
      <c r="J59" s="128" t="s">
        <v>109</v>
      </c>
      <c r="K59" s="85" t="n">
        <f aca="false">SUM(L59:O59)</f>
        <v>92120</v>
      </c>
      <c r="L59" s="85" t="n">
        <v>23030</v>
      </c>
      <c r="M59" s="85" t="n">
        <v>23030</v>
      </c>
      <c r="N59" s="85" t="n">
        <v>23030</v>
      </c>
      <c r="O59" s="85" t="n">
        <v>23030</v>
      </c>
      <c r="P59" s="95" t="s">
        <v>169</v>
      </c>
    </row>
    <row r="60" customFormat="false" ht="58.5" hidden="false" customHeight="true" outlineLevel="0" collapsed="false">
      <c r="A60" s="83"/>
      <c r="B60" s="83"/>
      <c r="C60" s="96" t="s">
        <v>170</v>
      </c>
      <c r="D60" s="85" t="n">
        <f aca="false">SUM(E60:H60)</f>
        <v>134</v>
      </c>
      <c r="E60" s="85"/>
      <c r="F60" s="85"/>
      <c r="G60" s="85" t="n">
        <v>67</v>
      </c>
      <c r="H60" s="85" t="n">
        <v>67</v>
      </c>
      <c r="I60" s="86"/>
      <c r="J60" s="127" t="s">
        <v>146</v>
      </c>
      <c r="K60" s="85" t="n">
        <f aca="false">SUM(L60:O60)</f>
        <v>160000</v>
      </c>
      <c r="L60" s="85" t="s">
        <v>49</v>
      </c>
      <c r="M60" s="87" t="s">
        <v>49</v>
      </c>
      <c r="N60" s="85" t="n">
        <v>70000</v>
      </c>
      <c r="O60" s="85" t="n">
        <v>90000</v>
      </c>
      <c r="P60" s="95"/>
    </row>
    <row r="61" s="89" customFormat="true" ht="82.5" hidden="true" customHeight="true" outlineLevel="0" collapsed="false">
      <c r="A61" s="83"/>
      <c r="B61" s="129" t="s">
        <v>171</v>
      </c>
      <c r="C61" s="96" t="s">
        <v>172</v>
      </c>
      <c r="D61" s="85" t="n">
        <v>1</v>
      </c>
      <c r="E61" s="85" t="n">
        <v>1</v>
      </c>
      <c r="F61" s="85" t="n">
        <v>1</v>
      </c>
      <c r="G61" s="85" t="n">
        <v>1</v>
      </c>
      <c r="H61" s="85" t="n">
        <v>1</v>
      </c>
      <c r="I61" s="130" t="s">
        <v>57</v>
      </c>
      <c r="J61" s="127" t="s">
        <v>146</v>
      </c>
      <c r="K61" s="85"/>
      <c r="L61" s="85"/>
      <c r="M61" s="87"/>
      <c r="N61" s="85"/>
      <c r="O61" s="85"/>
      <c r="P61" s="131" t="s">
        <v>173</v>
      </c>
    </row>
    <row r="62" s="133" customFormat="true" ht="62.25" hidden="false" customHeight="true" outlineLevel="0" collapsed="false">
      <c r="A62" s="132" t="s">
        <v>174</v>
      </c>
      <c r="B62" s="96" t="s">
        <v>175</v>
      </c>
      <c r="C62" s="94" t="s">
        <v>176</v>
      </c>
      <c r="D62" s="85" t="n">
        <f aca="false">SUM(E62:H63)</f>
        <v>1839</v>
      </c>
      <c r="E62" s="85" t="n">
        <v>326</v>
      </c>
      <c r="F62" s="85" t="n">
        <v>402</v>
      </c>
      <c r="G62" s="85" t="n">
        <v>551</v>
      </c>
      <c r="H62" s="85" t="n">
        <v>560</v>
      </c>
      <c r="I62" s="86" t="s">
        <v>57</v>
      </c>
      <c r="J62" s="86" t="s">
        <v>109</v>
      </c>
      <c r="K62" s="85" t="n">
        <f aca="false">SUM(L62:O62)</f>
        <v>4621477</v>
      </c>
      <c r="L62" s="85" t="n">
        <v>1047823</v>
      </c>
      <c r="M62" s="87" t="n">
        <v>1116296</v>
      </c>
      <c r="N62" s="85" t="n">
        <v>1208485</v>
      </c>
      <c r="O62" s="85" t="n">
        <v>1248873</v>
      </c>
      <c r="P62" s="95" t="s">
        <v>169</v>
      </c>
    </row>
    <row r="63" s="133" customFormat="true" ht="54" hidden="false" customHeight="true" outlineLevel="0" collapsed="false">
      <c r="A63" s="132"/>
      <c r="B63" s="96"/>
      <c r="C63" s="94"/>
      <c r="D63" s="85"/>
      <c r="E63" s="85"/>
      <c r="F63" s="85"/>
      <c r="G63" s="85"/>
      <c r="H63" s="85"/>
      <c r="I63" s="86"/>
      <c r="J63" s="127" t="s">
        <v>146</v>
      </c>
      <c r="K63" s="85" t="n">
        <f aca="false">SUM(L63:O63)</f>
        <v>215200</v>
      </c>
      <c r="L63" s="85" t="n">
        <v>95200</v>
      </c>
      <c r="M63" s="87" t="s">
        <v>49</v>
      </c>
      <c r="N63" s="85" t="n">
        <v>50000</v>
      </c>
      <c r="O63" s="85" t="n">
        <v>70000</v>
      </c>
      <c r="P63" s="95"/>
    </row>
    <row r="64" s="133" customFormat="true" ht="88.5" hidden="true" customHeight="true" outlineLevel="0" collapsed="false">
      <c r="A64" s="132"/>
      <c r="B64" s="134" t="s">
        <v>177</v>
      </c>
      <c r="C64" s="96" t="s">
        <v>172</v>
      </c>
      <c r="D64" s="85" t="n">
        <v>1</v>
      </c>
      <c r="E64" s="85" t="n">
        <v>1</v>
      </c>
      <c r="F64" s="85" t="n">
        <v>1</v>
      </c>
      <c r="G64" s="85" t="n">
        <v>1</v>
      </c>
      <c r="H64" s="85" t="n">
        <v>1</v>
      </c>
      <c r="I64" s="135" t="s">
        <v>57</v>
      </c>
      <c r="J64" s="127" t="s">
        <v>146</v>
      </c>
      <c r="K64" s="85"/>
      <c r="L64" s="85"/>
      <c r="M64" s="87"/>
      <c r="N64" s="85"/>
      <c r="O64" s="85"/>
      <c r="P64" s="131" t="s">
        <v>173</v>
      </c>
    </row>
    <row r="65" s="133" customFormat="true" ht="52.5" hidden="false" customHeight="true" outlineLevel="0" collapsed="false">
      <c r="A65" s="132"/>
      <c r="B65" s="96" t="s">
        <v>178</v>
      </c>
      <c r="C65" s="96" t="s">
        <v>176</v>
      </c>
      <c r="D65" s="85" t="n">
        <f aca="false">SUM(E65:H66)</f>
        <v>3356</v>
      </c>
      <c r="E65" s="85" t="n">
        <v>764</v>
      </c>
      <c r="F65" s="85" t="n">
        <v>802</v>
      </c>
      <c r="G65" s="85" t="n">
        <v>890</v>
      </c>
      <c r="H65" s="85" t="n">
        <v>900</v>
      </c>
      <c r="I65" s="86" t="s">
        <v>57</v>
      </c>
      <c r="J65" s="86" t="s">
        <v>109</v>
      </c>
      <c r="K65" s="85" t="n">
        <f aca="false">SUM(L65:O65)</f>
        <v>37846</v>
      </c>
      <c r="L65" s="85" t="n">
        <v>10977</v>
      </c>
      <c r="M65" s="85" t="n">
        <v>9357</v>
      </c>
      <c r="N65" s="85" t="n">
        <v>8629</v>
      </c>
      <c r="O65" s="85" t="n">
        <v>8883</v>
      </c>
      <c r="P65" s="136" t="s">
        <v>173</v>
      </c>
    </row>
    <row r="66" s="133" customFormat="true" ht="78" hidden="false" customHeight="true" outlineLevel="0" collapsed="false">
      <c r="A66" s="132"/>
      <c r="B66" s="96"/>
      <c r="C66" s="96"/>
      <c r="D66" s="85"/>
      <c r="E66" s="85"/>
      <c r="F66" s="85"/>
      <c r="G66" s="85"/>
      <c r="H66" s="85"/>
      <c r="I66" s="86"/>
      <c r="J66" s="127" t="s">
        <v>146</v>
      </c>
      <c r="K66" s="85" t="n">
        <f aca="false">SUM(L66:O66)</f>
        <v>29000</v>
      </c>
      <c r="L66" s="85" t="s">
        <v>49</v>
      </c>
      <c r="M66" s="87" t="s">
        <v>49</v>
      </c>
      <c r="N66" s="85" t="n">
        <v>14000</v>
      </c>
      <c r="O66" s="85" t="n">
        <v>15000</v>
      </c>
      <c r="P66" s="137" t="s">
        <v>173</v>
      </c>
    </row>
    <row r="67" s="133" customFormat="true" ht="93" hidden="false" customHeight="true" outlineLevel="0" collapsed="false">
      <c r="A67" s="132"/>
      <c r="B67" s="96" t="s">
        <v>179</v>
      </c>
      <c r="C67" s="96" t="s">
        <v>176</v>
      </c>
      <c r="D67" s="85" t="n">
        <f aca="false">SUM(E67:H67)</f>
        <v>2670</v>
      </c>
      <c r="E67" s="85"/>
      <c r="F67" s="85" t="n">
        <v>850</v>
      </c>
      <c r="G67" s="85" t="n">
        <v>870</v>
      </c>
      <c r="H67" s="85" t="n">
        <v>950</v>
      </c>
      <c r="I67" s="86" t="s">
        <v>57</v>
      </c>
      <c r="J67" s="127" t="s">
        <v>146</v>
      </c>
      <c r="K67" s="85" t="n">
        <f aca="false">SUM(L67:O67)</f>
        <v>472600</v>
      </c>
      <c r="L67" s="85" t="s">
        <v>49</v>
      </c>
      <c r="M67" s="87" t="n">
        <v>182600</v>
      </c>
      <c r="N67" s="85" t="n">
        <v>140000</v>
      </c>
      <c r="O67" s="85" t="n">
        <v>150000</v>
      </c>
      <c r="P67" s="137" t="s">
        <v>173</v>
      </c>
    </row>
    <row r="68" customFormat="false" ht="131.25" hidden="false" customHeight="true" outlineLevel="0" collapsed="false">
      <c r="A68" s="138" t="s">
        <v>180</v>
      </c>
      <c r="B68" s="139" t="s">
        <v>181</v>
      </c>
      <c r="C68" s="140" t="s">
        <v>182</v>
      </c>
      <c r="D68" s="85" t="n">
        <f aca="false">SUM(E68:H68)</f>
        <v>6775</v>
      </c>
      <c r="E68" s="141" t="n">
        <v>1689</v>
      </c>
      <c r="F68" s="141" t="n">
        <v>1688</v>
      </c>
      <c r="G68" s="141" t="n">
        <v>1687</v>
      </c>
      <c r="H68" s="141" t="n">
        <v>1711</v>
      </c>
      <c r="I68" s="142" t="s">
        <v>57</v>
      </c>
      <c r="J68" s="142" t="s">
        <v>109</v>
      </c>
      <c r="K68" s="85" t="n">
        <f aca="false">SUM(L68:O68)</f>
        <v>251081</v>
      </c>
      <c r="L68" s="143" t="n">
        <v>62559</v>
      </c>
      <c r="M68" s="143" t="n">
        <v>62524</v>
      </c>
      <c r="N68" s="143" t="n">
        <v>62651</v>
      </c>
      <c r="O68" s="143" t="n">
        <v>63347</v>
      </c>
      <c r="P68" s="136" t="s">
        <v>183</v>
      </c>
    </row>
    <row r="69" customFormat="false" ht="18" hidden="false" customHeight="false" outlineLevel="0" collapsed="false">
      <c r="A69" s="102"/>
      <c r="B69" s="103"/>
      <c r="C69" s="104"/>
      <c r="D69" s="105"/>
      <c r="E69" s="106"/>
      <c r="F69" s="106"/>
      <c r="G69" s="106"/>
      <c r="H69" s="106"/>
      <c r="I69" s="105"/>
      <c r="J69" s="107" t="s">
        <v>98</v>
      </c>
      <c r="K69" s="108" t="n">
        <f aca="false">SUM(K71:K74)</f>
        <v>5879324</v>
      </c>
      <c r="L69" s="108" t="n">
        <f aca="false">SUM(L71:L74)</f>
        <v>1239589</v>
      </c>
      <c r="M69" s="108" t="n">
        <f aca="false">SUM(M71:M74)</f>
        <v>1393807</v>
      </c>
      <c r="N69" s="108" t="n">
        <f aca="false">SUM(N71:N74)</f>
        <v>1576795</v>
      </c>
      <c r="O69" s="108" t="n">
        <f aca="false">SUM(O71:O74)</f>
        <v>1669133</v>
      </c>
      <c r="P69" s="109" t="n">
        <f aca="false">SUM(L69:O69)</f>
        <v>5879324</v>
      </c>
    </row>
    <row r="70" customFormat="false" ht="18" hidden="false" customHeight="false" outlineLevel="0" collapsed="false">
      <c r="A70" s="102"/>
      <c r="B70" s="103"/>
      <c r="C70" s="104"/>
      <c r="D70" s="105"/>
      <c r="E70" s="106"/>
      <c r="F70" s="106"/>
      <c r="G70" s="106"/>
      <c r="H70" s="106"/>
      <c r="I70" s="105"/>
      <c r="J70" s="107" t="s">
        <v>99</v>
      </c>
      <c r="K70" s="108"/>
      <c r="L70" s="108"/>
      <c r="M70" s="108"/>
      <c r="N70" s="108"/>
      <c r="O70" s="108"/>
      <c r="P70" s="109" t="n">
        <f aca="false">SUM(L70:O70)</f>
        <v>0</v>
      </c>
    </row>
    <row r="71" customFormat="false" ht="18" hidden="false" customHeight="false" outlineLevel="0" collapsed="false">
      <c r="A71" s="102"/>
      <c r="B71" s="103"/>
      <c r="C71" s="104"/>
      <c r="D71" s="105"/>
      <c r="E71" s="106"/>
      <c r="F71" s="106"/>
      <c r="G71" s="106"/>
      <c r="H71" s="106"/>
      <c r="I71" s="105"/>
      <c r="J71" s="107" t="s">
        <v>100</v>
      </c>
      <c r="K71" s="108" t="n">
        <f aca="false">SUMIF($J$59:$J$68,"Державний бюджет України",K59:K68)</f>
        <v>5002524</v>
      </c>
      <c r="L71" s="108" t="n">
        <f aca="false">SUMIF($J$59:$J$68,"Державний бюджет України",L59:L68)</f>
        <v>1144389</v>
      </c>
      <c r="M71" s="108" t="n">
        <f aca="false">SUMIF($J$59:$J$68,"Державний бюджет України",M59:M68)</f>
        <v>1211207</v>
      </c>
      <c r="N71" s="108" t="n">
        <f aca="false">SUMIF($J$59:$J$68,"Державний бюджет України",N59:N68)</f>
        <v>1302795</v>
      </c>
      <c r="O71" s="108" t="n">
        <f aca="false">SUMIF($J$59:$J$68,"Державний бюджет України",O59:O68)</f>
        <v>1344133</v>
      </c>
      <c r="P71" s="109" t="n">
        <f aca="false">SUM(L71:O71)</f>
        <v>5002524</v>
      </c>
    </row>
    <row r="72" customFormat="false" ht="18" hidden="false" customHeight="false" outlineLevel="0" collapsed="false">
      <c r="A72" s="102"/>
      <c r="B72" s="103"/>
      <c r="C72" s="104"/>
      <c r="D72" s="105"/>
      <c r="E72" s="106"/>
      <c r="F72" s="106"/>
      <c r="G72" s="106"/>
      <c r="H72" s="106"/>
      <c r="I72" s="105"/>
      <c r="J72" s="107" t="s">
        <v>101</v>
      </c>
      <c r="K72" s="108" t="n">
        <f aca="false">SUMIF($J$59:$J$68,"Обласний бюджет",K59:K68)</f>
        <v>876800</v>
      </c>
      <c r="L72" s="108" t="n">
        <f aca="false">SUMIF($J$59:$J$68,"Обласний бюджет",L59:L68)</f>
        <v>95200</v>
      </c>
      <c r="M72" s="108" t="n">
        <f aca="false">SUMIF($J$59:$J$68,"Обласний бюджет",M59:M68)</f>
        <v>182600</v>
      </c>
      <c r="N72" s="108" t="n">
        <f aca="false">SUMIF($J$59:$J$68,"Обласний бюджет",N59:N68)</f>
        <v>274000</v>
      </c>
      <c r="O72" s="108" t="n">
        <f aca="false">SUMIF($J$59:$J$68,"Обласний бюджет",O59:O68)</f>
        <v>325000</v>
      </c>
      <c r="P72" s="109" t="n">
        <f aca="false">SUM(L72:O72)</f>
        <v>876800</v>
      </c>
    </row>
    <row r="73" customFormat="false" ht="18" hidden="false" customHeight="false" outlineLevel="0" collapsed="false">
      <c r="A73" s="102"/>
      <c r="B73" s="103"/>
      <c r="C73" s="104"/>
      <c r="D73" s="105"/>
      <c r="E73" s="106"/>
      <c r="F73" s="106"/>
      <c r="G73" s="106"/>
      <c r="H73" s="106"/>
      <c r="I73" s="105"/>
      <c r="J73" s="107" t="s">
        <v>102</v>
      </c>
      <c r="K73" s="108" t="n">
        <f aca="false">SUMIF($J$59:$J$68,"Глобальний фонд для боротьби зі СНІДом, туберкульозом та малярією",K59:K68)</f>
        <v>0</v>
      </c>
      <c r="L73" s="108" t="n">
        <f aca="false">SUMIF($J$59:$J$68,"Глобальний фонд для боротьби зі СНІДом, туберкульозом та малярією",L59:L68)</f>
        <v>0</v>
      </c>
      <c r="M73" s="108" t="n">
        <f aca="false">SUMIF($J$59:$J$68,"Глобальний фонд для боротьби зі СНІДом, туберкульозом та малярією",M59:M68)</f>
        <v>0</v>
      </c>
      <c r="N73" s="108" t="n">
        <f aca="false">SUMIF($J$59:$J$68,"Глобальний фонд для боротьби зі СНІДом, туберкульозом та малярією",N59:N68)</f>
        <v>0</v>
      </c>
      <c r="O73" s="108" t="n">
        <f aca="false">SUMIF($J$59:$J$68,"Глобальний фонд для боротьби зі СНІДом, туберкульозом та малярією",O59:O68)</f>
        <v>0</v>
      </c>
      <c r="P73" s="109" t="n">
        <f aca="false">SUM(L73:O73)</f>
        <v>0</v>
      </c>
    </row>
    <row r="74" customFormat="false" ht="18" hidden="false" customHeight="false" outlineLevel="0" collapsed="false">
      <c r="A74" s="102"/>
      <c r="B74" s="103"/>
      <c r="C74" s="104"/>
      <c r="D74" s="105"/>
      <c r="E74" s="106"/>
      <c r="F74" s="106"/>
      <c r="G74" s="106"/>
      <c r="H74" s="106"/>
      <c r="I74" s="105"/>
      <c r="J74" s="107" t="s">
        <v>103</v>
      </c>
      <c r="K74" s="108" t="n">
        <f aca="false">SUMIF($J$59:$J$68,"Pepfar",K59:K68)</f>
        <v>0</v>
      </c>
      <c r="L74" s="108" t="n">
        <f aca="false">SUMIF($J$59:$J$68,"Pepfar",L59:L68)</f>
        <v>0</v>
      </c>
      <c r="M74" s="108" t="n">
        <f aca="false">SUMIF($J$59:$J$68,"Pepfar",M59:M68)</f>
        <v>0</v>
      </c>
      <c r="N74" s="108" t="n">
        <f aca="false">SUMIF($J$59:$J$68,"Pepfar",N59:N68)</f>
        <v>0</v>
      </c>
      <c r="O74" s="108" t="n">
        <f aca="false">SUMIF($J$59:$J$68,"Pepfar",O59:O68)</f>
        <v>0</v>
      </c>
      <c r="P74" s="109" t="n">
        <f aca="false">SUM(L74:O74)</f>
        <v>0</v>
      </c>
    </row>
    <row r="75" customFormat="false" ht="47.25" hidden="false" customHeight="false" outlineLevel="0" collapsed="false">
      <c r="A75" s="77" t="s">
        <v>184</v>
      </c>
      <c r="B75" s="83"/>
      <c r="C75" s="84"/>
      <c r="D75" s="86"/>
      <c r="E75" s="85"/>
      <c r="F75" s="85"/>
      <c r="G75" s="85"/>
      <c r="H75" s="85"/>
      <c r="I75" s="86"/>
      <c r="J75" s="86"/>
      <c r="K75" s="85"/>
      <c r="L75" s="85"/>
      <c r="M75" s="85"/>
      <c r="N75" s="85"/>
      <c r="O75" s="85"/>
      <c r="P75" s="112"/>
    </row>
    <row r="76" s="118" customFormat="true" ht="41.25" hidden="false" customHeight="true" outlineLevel="0" collapsed="false">
      <c r="A76" s="98" t="s">
        <v>185</v>
      </c>
      <c r="B76" s="121" t="s">
        <v>186</v>
      </c>
      <c r="C76" s="144" t="s">
        <v>187</v>
      </c>
      <c r="D76" s="145" t="n">
        <f aca="false">SUM(E76:H76)</f>
        <v>1283</v>
      </c>
      <c r="E76" s="85" t="n">
        <v>297</v>
      </c>
      <c r="F76" s="85" t="n">
        <v>313</v>
      </c>
      <c r="G76" s="85" t="n">
        <v>323</v>
      </c>
      <c r="H76" s="85" t="n">
        <v>350</v>
      </c>
      <c r="I76" s="86" t="s">
        <v>57</v>
      </c>
      <c r="J76" s="86" t="s">
        <v>109</v>
      </c>
      <c r="K76" s="85" t="n">
        <f aca="false">SUM(L76:O76)</f>
        <v>8502433</v>
      </c>
      <c r="L76" s="85" t="n">
        <v>1354977</v>
      </c>
      <c r="M76" s="85" t="n">
        <v>1697456</v>
      </c>
      <c r="N76" s="85" t="n">
        <v>2615000</v>
      </c>
      <c r="O76" s="85" t="n">
        <v>2835000</v>
      </c>
      <c r="P76" s="125" t="s">
        <v>188</v>
      </c>
      <c r="Q76" s="117"/>
      <c r="R76" s="61"/>
      <c r="S76" s="61"/>
      <c r="T76" s="61"/>
      <c r="U76" s="61"/>
      <c r="V76" s="61"/>
      <c r="W76" s="61"/>
      <c r="X76" s="61"/>
      <c r="Y76" s="61"/>
      <c r="Z76" s="61"/>
    </row>
    <row r="77" s="118" customFormat="true" ht="84.75" hidden="false" customHeight="true" outlineLevel="0" collapsed="false">
      <c r="A77" s="98"/>
      <c r="B77" s="121"/>
      <c r="C77" s="144" t="s">
        <v>187</v>
      </c>
      <c r="D77" s="145" t="n">
        <f aca="false">SUM(E77:H77)</f>
        <v>365</v>
      </c>
      <c r="E77" s="85" t="n">
        <v>75</v>
      </c>
      <c r="F77" s="85" t="n">
        <v>75</v>
      </c>
      <c r="G77" s="85" t="n">
        <v>105</v>
      </c>
      <c r="H77" s="85" t="n">
        <v>110</v>
      </c>
      <c r="I77" s="86"/>
      <c r="J77" s="86" t="s">
        <v>62</v>
      </c>
      <c r="K77" s="85" t="n">
        <f aca="false">SUM(L77:O77)</f>
        <v>2390056</v>
      </c>
      <c r="L77" s="85" t="n">
        <v>295028</v>
      </c>
      <c r="M77" s="85" t="n">
        <v>295028</v>
      </c>
      <c r="N77" s="85" t="n">
        <v>850000</v>
      </c>
      <c r="O77" s="85" t="n">
        <v>950000</v>
      </c>
      <c r="P77" s="125"/>
      <c r="Q77" s="117"/>
      <c r="R77" s="61"/>
      <c r="S77" s="61"/>
      <c r="T77" s="61"/>
      <c r="U77" s="61"/>
      <c r="V77" s="61"/>
      <c r="W77" s="61"/>
      <c r="X77" s="61"/>
      <c r="Y77" s="61"/>
      <c r="Z77" s="61"/>
    </row>
    <row r="78" s="118" customFormat="true" ht="45.75" hidden="false" customHeight="true" outlineLevel="0" collapsed="false">
      <c r="A78" s="98"/>
      <c r="B78" s="121"/>
      <c r="C78" s="144" t="s">
        <v>187</v>
      </c>
      <c r="D78" s="145" t="n">
        <f aca="false">SUM(E78:H78)</f>
        <v>100</v>
      </c>
      <c r="E78" s="85"/>
      <c r="F78" s="85"/>
      <c r="G78" s="85" t="n">
        <v>50</v>
      </c>
      <c r="H78" s="85" t="n">
        <v>50</v>
      </c>
      <c r="I78" s="86"/>
      <c r="J78" s="86" t="s">
        <v>103</v>
      </c>
      <c r="K78" s="85" t="n">
        <f aca="false">SUM(L78:O78)</f>
        <v>830000</v>
      </c>
      <c r="L78" s="85"/>
      <c r="M78" s="85"/>
      <c r="N78" s="85" t="n">
        <v>400000</v>
      </c>
      <c r="O78" s="85" t="n">
        <v>430000</v>
      </c>
      <c r="P78" s="125"/>
      <c r="Q78" s="117"/>
      <c r="R78" s="61"/>
      <c r="S78" s="61"/>
      <c r="T78" s="61"/>
      <c r="U78" s="61"/>
      <c r="V78" s="61"/>
      <c r="W78" s="61"/>
      <c r="X78" s="61"/>
      <c r="Y78" s="61"/>
      <c r="Z78" s="61"/>
    </row>
    <row r="79" s="118" customFormat="true" ht="93.75" hidden="false" customHeight="true" outlineLevel="0" collapsed="false">
      <c r="A79" s="98"/>
      <c r="B79" s="96" t="s">
        <v>189</v>
      </c>
      <c r="C79" s="96" t="s">
        <v>190</v>
      </c>
      <c r="D79" s="146" t="n">
        <f aca="false">SUM(E79:H79)</f>
        <v>1777</v>
      </c>
      <c r="E79" s="147" t="n">
        <v>510</v>
      </c>
      <c r="F79" s="147" t="n">
        <v>415</v>
      </c>
      <c r="G79" s="147" t="n">
        <v>423</v>
      </c>
      <c r="H79" s="147" t="n">
        <v>429</v>
      </c>
      <c r="I79" s="86" t="s">
        <v>57</v>
      </c>
      <c r="J79" s="86" t="s">
        <v>62</v>
      </c>
      <c r="K79" s="85" t="n">
        <f aca="false">SUM(L79:O79)</f>
        <v>4501932</v>
      </c>
      <c r="L79" s="85" t="n">
        <v>1299213</v>
      </c>
      <c r="M79" s="85" t="n">
        <v>1111250</v>
      </c>
      <c r="N79" s="85" t="n">
        <v>1058518</v>
      </c>
      <c r="O79" s="85" t="n">
        <v>1032951</v>
      </c>
      <c r="P79" s="125" t="s">
        <v>191</v>
      </c>
      <c r="Q79" s="148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</row>
    <row r="80" s="118" customFormat="true" ht="111.75" hidden="false" customHeight="true" outlineLevel="0" collapsed="false">
      <c r="A80" s="98"/>
      <c r="B80" s="96"/>
      <c r="C80" s="96"/>
      <c r="D80" s="150"/>
      <c r="E80" s="143"/>
      <c r="F80" s="143"/>
      <c r="G80" s="143"/>
      <c r="H80" s="143"/>
      <c r="I80" s="86" t="s">
        <v>57</v>
      </c>
      <c r="J80" s="127" t="s">
        <v>146</v>
      </c>
      <c r="K80" s="85" t="n">
        <f aca="false">SUM(L80:O80)</f>
        <v>190000</v>
      </c>
      <c r="L80" s="85" t="n">
        <v>35000</v>
      </c>
      <c r="M80" s="85" t="n">
        <v>45000</v>
      </c>
      <c r="N80" s="85" t="n">
        <v>50000</v>
      </c>
      <c r="O80" s="85" t="n">
        <v>60000</v>
      </c>
      <c r="P80" s="125"/>
      <c r="Q80" s="148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</row>
    <row r="81" customFormat="false" ht="18" hidden="false" customHeight="false" outlineLevel="0" collapsed="false">
      <c r="A81" s="102"/>
      <c r="B81" s="103"/>
      <c r="C81" s="104"/>
      <c r="D81" s="105"/>
      <c r="E81" s="106"/>
      <c r="F81" s="106"/>
      <c r="G81" s="106"/>
      <c r="H81" s="106"/>
      <c r="I81" s="105"/>
      <c r="J81" s="107" t="s">
        <v>98</v>
      </c>
      <c r="K81" s="108" t="n">
        <f aca="false">SUM(K83:K86)</f>
        <v>16414421</v>
      </c>
      <c r="L81" s="108" t="n">
        <f aca="false">SUM(L83:L86)</f>
        <v>2984218</v>
      </c>
      <c r="M81" s="108" t="n">
        <f aca="false">SUM(M83:M86)</f>
        <v>3148734</v>
      </c>
      <c r="N81" s="108" t="n">
        <f aca="false">SUM(N83:N86)</f>
        <v>4973518</v>
      </c>
      <c r="O81" s="108" t="n">
        <f aca="false">SUM(O83:O86)</f>
        <v>5307951</v>
      </c>
      <c r="P81" s="109" t="n">
        <f aca="false">SUM(L81:O81)</f>
        <v>16414421</v>
      </c>
    </row>
    <row r="82" customFormat="false" ht="18" hidden="false" customHeight="false" outlineLevel="0" collapsed="false">
      <c r="A82" s="102"/>
      <c r="B82" s="103"/>
      <c r="C82" s="104"/>
      <c r="D82" s="105"/>
      <c r="E82" s="106"/>
      <c r="F82" s="106"/>
      <c r="G82" s="106"/>
      <c r="H82" s="106"/>
      <c r="I82" s="105"/>
      <c r="J82" s="107" t="s">
        <v>99</v>
      </c>
      <c r="K82" s="108" t="n">
        <v>0</v>
      </c>
      <c r="L82" s="108"/>
      <c r="M82" s="108"/>
      <c r="N82" s="108"/>
      <c r="O82" s="108"/>
      <c r="P82" s="109" t="n">
        <f aca="false">SUM(L82:O82)</f>
        <v>0</v>
      </c>
    </row>
    <row r="83" customFormat="false" ht="18" hidden="false" customHeight="false" outlineLevel="0" collapsed="false">
      <c r="A83" s="102"/>
      <c r="B83" s="103"/>
      <c r="C83" s="104"/>
      <c r="D83" s="105"/>
      <c r="E83" s="106"/>
      <c r="F83" s="106"/>
      <c r="G83" s="106"/>
      <c r="H83" s="106"/>
      <c r="I83" s="105"/>
      <c r="J83" s="107" t="s">
        <v>100</v>
      </c>
      <c r="K83" s="108" t="n">
        <f aca="false">SUMIF($J$76:$J$80,"Державний бюджет України",K76:K80)</f>
        <v>8502433</v>
      </c>
      <c r="L83" s="108" t="n">
        <f aca="false">SUMIF($J$76:$J$80,"Державний бюджет України",L76:L80)</f>
        <v>1354977</v>
      </c>
      <c r="M83" s="108" t="n">
        <f aca="false">SUMIF($J$76:$J$80,"Державний бюджет України",M76:M80)</f>
        <v>1697456</v>
      </c>
      <c r="N83" s="108" t="n">
        <f aca="false">SUMIF($J$76:$J$80,"Державний бюджет України",N76:N80)</f>
        <v>2615000</v>
      </c>
      <c r="O83" s="108" t="n">
        <f aca="false">SUMIF($J$76:$J$80,"Державний бюджет України",O76:O80)</f>
        <v>2835000</v>
      </c>
      <c r="P83" s="109" t="n">
        <f aca="false">SUM(L83:O83)</f>
        <v>8502433</v>
      </c>
    </row>
    <row r="84" customFormat="false" ht="18" hidden="false" customHeight="false" outlineLevel="0" collapsed="false">
      <c r="A84" s="102"/>
      <c r="B84" s="103"/>
      <c r="C84" s="104"/>
      <c r="D84" s="105"/>
      <c r="E84" s="106"/>
      <c r="F84" s="106"/>
      <c r="G84" s="106"/>
      <c r="H84" s="106"/>
      <c r="I84" s="105"/>
      <c r="J84" s="107" t="s">
        <v>101</v>
      </c>
      <c r="K84" s="108" t="n">
        <f aca="false">SUMIF($J$76:$J$80,"Обласний бюджет",K76:K80)</f>
        <v>190000</v>
      </c>
      <c r="L84" s="108" t="n">
        <f aca="false">SUMIF($J$76:$J$80,"Обласний бюджет",L76:L80)</f>
        <v>35000</v>
      </c>
      <c r="M84" s="108" t="n">
        <f aca="false">SUMIF($J$76:$J$80,"Обласний бюджет",M76:M80)</f>
        <v>45000</v>
      </c>
      <c r="N84" s="108" t="n">
        <f aca="false">SUMIF($J$76:$J$80,"Обласний бюджет",N76:N80)</f>
        <v>50000</v>
      </c>
      <c r="O84" s="108" t="n">
        <f aca="false">SUMIF($J$76:$J$80,"Обласний бюджет",O76:O80)</f>
        <v>60000</v>
      </c>
      <c r="P84" s="109" t="n">
        <f aca="false">SUM(L84:O84)</f>
        <v>190000</v>
      </c>
    </row>
    <row r="85" customFormat="false" ht="18" hidden="false" customHeight="false" outlineLevel="0" collapsed="false">
      <c r="A85" s="102"/>
      <c r="B85" s="103"/>
      <c r="C85" s="104"/>
      <c r="D85" s="105"/>
      <c r="E85" s="106"/>
      <c r="F85" s="106"/>
      <c r="G85" s="106"/>
      <c r="H85" s="106"/>
      <c r="I85" s="105"/>
      <c r="J85" s="107" t="s">
        <v>102</v>
      </c>
      <c r="K85" s="108" t="n">
        <f aca="false">SUMIF($J$76:$J$80,"Глобальний фонд для боротьби зі СНІДом, туберкульозом та малярією",K76:K80)</f>
        <v>6891988</v>
      </c>
      <c r="L85" s="108" t="n">
        <f aca="false">SUMIF($J$76:$J$80,"Глобальний фонд для боротьби зі СНІДом, туберкульозом та малярією",L76:L80)</f>
        <v>1594241</v>
      </c>
      <c r="M85" s="108" t="n">
        <f aca="false">SUMIF($J$76:$J$80,"Глобальний фонд для боротьби зі СНІДом, туберкульозом та малярією",M76:M80)</f>
        <v>1406278</v>
      </c>
      <c r="N85" s="108" t="n">
        <f aca="false">SUMIF($J$76:$J$80,"Глобальний фонд для боротьби зі СНІДом, туберкульозом та малярією",N76:N80)</f>
        <v>1908518</v>
      </c>
      <c r="O85" s="108" t="n">
        <f aca="false">SUMIF($J$76:$J$80,"Глобальний фонд для боротьби зі СНІДом, туберкульозом та малярією",O76:O80)</f>
        <v>1982951</v>
      </c>
      <c r="P85" s="109" t="n">
        <f aca="false">SUM(L85:O85)</f>
        <v>6891988</v>
      </c>
    </row>
    <row r="86" customFormat="false" ht="18" hidden="false" customHeight="false" outlineLevel="0" collapsed="false">
      <c r="A86" s="102"/>
      <c r="B86" s="103"/>
      <c r="C86" s="104"/>
      <c r="D86" s="105"/>
      <c r="E86" s="106"/>
      <c r="F86" s="106"/>
      <c r="G86" s="106"/>
      <c r="H86" s="106"/>
      <c r="I86" s="105"/>
      <c r="J86" s="107" t="s">
        <v>103</v>
      </c>
      <c r="K86" s="108" t="n">
        <f aca="false">SUMIF($J$76:$J$80,"Pepfar",K76:K80)</f>
        <v>830000</v>
      </c>
      <c r="L86" s="108" t="n">
        <f aca="false">SUMIF($J$76:$J$80,"Pepfar",L76:L80)</f>
        <v>0</v>
      </c>
      <c r="M86" s="108" t="n">
        <f aca="false">SUMIF($J$76:$J$80,"Pepfar",M76:M80)</f>
        <v>0</v>
      </c>
      <c r="N86" s="108" t="n">
        <f aca="false">SUMIF($J$76:$J$80,"Pepfar",N76:N80)</f>
        <v>400000</v>
      </c>
      <c r="O86" s="108" t="n">
        <f aca="false">SUMIF($J$76:$J$80,"Pepfar",O76:O80)</f>
        <v>430000</v>
      </c>
      <c r="P86" s="109" t="n">
        <f aca="false">SUM(L86:O86)</f>
        <v>830000</v>
      </c>
      <c r="V86" s="151"/>
    </row>
    <row r="87" customFormat="false" ht="47.25" hidden="false" customHeight="false" outlineLevel="0" collapsed="false">
      <c r="A87" s="77" t="s">
        <v>192</v>
      </c>
      <c r="B87" s="83"/>
      <c r="C87" s="84"/>
      <c r="D87" s="86"/>
      <c r="E87" s="85"/>
      <c r="F87" s="85"/>
      <c r="G87" s="85"/>
      <c r="H87" s="85"/>
      <c r="I87" s="86"/>
      <c r="J87" s="86"/>
      <c r="K87" s="85"/>
      <c r="L87" s="85"/>
      <c r="M87" s="85"/>
      <c r="N87" s="85"/>
      <c r="O87" s="85"/>
      <c r="P87" s="112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</row>
    <row r="88" customFormat="false" ht="107.25" hidden="false" customHeight="true" outlineLevel="0" collapsed="false">
      <c r="A88" s="98" t="s">
        <v>193</v>
      </c>
      <c r="B88" s="90" t="s">
        <v>194</v>
      </c>
      <c r="C88" s="144" t="s">
        <v>195</v>
      </c>
      <c r="D88" s="94" t="n">
        <v>100</v>
      </c>
      <c r="E88" s="94" t="n">
        <v>100</v>
      </c>
      <c r="F88" s="94" t="n">
        <v>100</v>
      </c>
      <c r="G88" s="94" t="n">
        <v>100</v>
      </c>
      <c r="H88" s="94" t="n">
        <v>100</v>
      </c>
      <c r="I88" s="86" t="s">
        <v>196</v>
      </c>
      <c r="J88" s="86" t="s">
        <v>62</v>
      </c>
      <c r="K88" s="85" t="n">
        <f aca="false">SUM(L88:O88)</f>
        <v>1893092</v>
      </c>
      <c r="L88" s="85" t="n">
        <v>304025</v>
      </c>
      <c r="M88" s="85" t="n">
        <v>327465</v>
      </c>
      <c r="N88" s="85" t="n">
        <v>610119</v>
      </c>
      <c r="O88" s="85" t="n">
        <v>651483</v>
      </c>
      <c r="P88" s="95" t="s">
        <v>197</v>
      </c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</row>
    <row r="89" s="118" customFormat="true" ht="148.5" hidden="false" customHeight="true" outlineLevel="0" collapsed="false">
      <c r="A89" s="98"/>
      <c r="B89" s="121" t="s">
        <v>198</v>
      </c>
      <c r="C89" s="152" t="s">
        <v>195</v>
      </c>
      <c r="D89" s="153" t="n">
        <v>100</v>
      </c>
      <c r="E89" s="153"/>
      <c r="F89" s="153"/>
      <c r="G89" s="153" t="n">
        <v>100</v>
      </c>
      <c r="H89" s="153" t="n">
        <v>100</v>
      </c>
      <c r="I89" s="154" t="s">
        <v>199</v>
      </c>
      <c r="J89" s="155" t="s">
        <v>146</v>
      </c>
      <c r="K89" s="85" t="n">
        <f aca="false">SUM(L89:O89)</f>
        <v>125000</v>
      </c>
      <c r="L89" s="85" t="n">
        <v>0</v>
      </c>
      <c r="M89" s="85" t="n">
        <v>0</v>
      </c>
      <c r="N89" s="85" t="n">
        <v>25000</v>
      </c>
      <c r="O89" s="85" t="n">
        <v>100000</v>
      </c>
      <c r="P89" s="156" t="s">
        <v>200</v>
      </c>
      <c r="Q89" s="148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</row>
    <row r="90" s="118" customFormat="true" ht="223.5" hidden="false" customHeight="true" outlineLevel="0" collapsed="false">
      <c r="A90" s="98"/>
      <c r="B90" s="121" t="s">
        <v>201</v>
      </c>
      <c r="C90" s="101" t="s">
        <v>176</v>
      </c>
      <c r="D90" s="143" t="n">
        <f aca="false">SUM(E90:H90)</f>
        <v>674</v>
      </c>
      <c r="E90" s="143" t="n">
        <v>324</v>
      </c>
      <c r="F90" s="143" t="n">
        <v>350</v>
      </c>
      <c r="G90" s="143" t="s">
        <v>49</v>
      </c>
      <c r="H90" s="143" t="s">
        <v>49</v>
      </c>
      <c r="I90" s="142" t="s">
        <v>196</v>
      </c>
      <c r="J90" s="142" t="s">
        <v>62</v>
      </c>
      <c r="K90" s="143" t="n">
        <f aca="false">SUM(L90:O90)</f>
        <v>464655</v>
      </c>
      <c r="L90" s="143" t="n">
        <v>223365</v>
      </c>
      <c r="M90" s="143" t="n">
        <v>241290</v>
      </c>
      <c r="N90" s="143" t="s">
        <v>49</v>
      </c>
      <c r="O90" s="157" t="s">
        <v>49</v>
      </c>
      <c r="P90" s="131" t="s">
        <v>197</v>
      </c>
      <c r="Q90" s="148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</row>
    <row r="91" s="118" customFormat="true" ht="99.75" hidden="false" customHeight="true" outlineLevel="0" collapsed="false">
      <c r="A91" s="98"/>
      <c r="B91" s="122" t="s">
        <v>202</v>
      </c>
      <c r="C91" s="158" t="s">
        <v>176</v>
      </c>
      <c r="D91" s="85" t="n">
        <f aca="false">SUM(E91:H91)</f>
        <v>43</v>
      </c>
      <c r="E91" s="159" t="n">
        <v>20</v>
      </c>
      <c r="F91" s="159" t="n">
        <v>23</v>
      </c>
      <c r="G91" s="85" t="s">
        <v>49</v>
      </c>
      <c r="H91" s="85" t="s">
        <v>49</v>
      </c>
      <c r="I91" s="86" t="s">
        <v>196</v>
      </c>
      <c r="J91" s="86" t="s">
        <v>62</v>
      </c>
      <c r="K91" s="85" t="n">
        <f aca="false">SUM(L91:O91)</f>
        <v>21500</v>
      </c>
      <c r="L91" s="85" t="n">
        <v>10000</v>
      </c>
      <c r="M91" s="85" t="n">
        <v>11500</v>
      </c>
      <c r="N91" s="85" t="s">
        <v>49</v>
      </c>
      <c r="O91" s="87" t="s">
        <v>49</v>
      </c>
      <c r="P91" s="95" t="s">
        <v>197</v>
      </c>
      <c r="Q91" s="148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</row>
    <row r="92" customFormat="false" ht="18" hidden="false" customHeight="false" outlineLevel="0" collapsed="false">
      <c r="A92" s="102"/>
      <c r="B92" s="103"/>
      <c r="C92" s="104"/>
      <c r="D92" s="103"/>
      <c r="E92" s="106"/>
      <c r="F92" s="106"/>
      <c r="G92" s="106"/>
      <c r="H92" s="106"/>
      <c r="I92" s="105"/>
      <c r="J92" s="107" t="s">
        <v>98</v>
      </c>
      <c r="K92" s="108" t="n">
        <f aca="false">SUM(K94:K97)</f>
        <v>2504247</v>
      </c>
      <c r="L92" s="108" t="n">
        <f aca="false">SUM(L94:L97)</f>
        <v>537390</v>
      </c>
      <c r="M92" s="108" t="n">
        <f aca="false">SUM(M94:M97)</f>
        <v>580255</v>
      </c>
      <c r="N92" s="108" t="n">
        <f aca="false">SUM(N94:N97)</f>
        <v>635119</v>
      </c>
      <c r="O92" s="108" t="n">
        <f aca="false">SUM(O94:O97)</f>
        <v>751483</v>
      </c>
      <c r="P92" s="109" t="n">
        <f aca="false">SUM(L92:O92)</f>
        <v>2504247</v>
      </c>
    </row>
    <row r="93" customFormat="false" ht="18" hidden="false" customHeight="false" outlineLevel="0" collapsed="false">
      <c r="A93" s="102"/>
      <c r="B93" s="103"/>
      <c r="C93" s="104"/>
      <c r="D93" s="103"/>
      <c r="E93" s="106"/>
      <c r="F93" s="106"/>
      <c r="G93" s="106"/>
      <c r="H93" s="106"/>
      <c r="I93" s="105"/>
      <c r="J93" s="107" t="s">
        <v>99</v>
      </c>
      <c r="K93" s="108" t="n">
        <v>0</v>
      </c>
      <c r="L93" s="108"/>
      <c r="M93" s="108"/>
      <c r="N93" s="108"/>
      <c r="O93" s="108"/>
      <c r="P93" s="109" t="n">
        <f aca="false">SUM(L93:O93)</f>
        <v>0</v>
      </c>
    </row>
    <row r="94" customFormat="false" ht="18" hidden="false" customHeight="false" outlineLevel="0" collapsed="false">
      <c r="A94" s="102"/>
      <c r="B94" s="103"/>
      <c r="C94" s="104"/>
      <c r="D94" s="103"/>
      <c r="E94" s="106"/>
      <c r="F94" s="106"/>
      <c r="G94" s="106"/>
      <c r="H94" s="106"/>
      <c r="I94" s="105"/>
      <c r="J94" s="107" t="s">
        <v>100</v>
      </c>
      <c r="K94" s="108" t="n">
        <f aca="false">SUMIF($J$88:$J$91,"Державний бюджет України",K88:K91)</f>
        <v>0</v>
      </c>
      <c r="L94" s="108" t="n">
        <f aca="false">SUMIF($J$88:$J$91,"Державний бюджет України",L88:L91)</f>
        <v>0</v>
      </c>
      <c r="M94" s="108" t="n">
        <f aca="false">SUMIF($J$88:$J$91,"Державний бюджет України",M88:M91)</f>
        <v>0</v>
      </c>
      <c r="N94" s="108" t="n">
        <f aca="false">SUMIF($J$88:$J$91,"Державний бюджет України",N88:N91)</f>
        <v>0</v>
      </c>
      <c r="O94" s="108" t="n">
        <f aca="false">SUMIF($J$88:$J$91,"Державний бюджет України",O88:O91)</f>
        <v>0</v>
      </c>
      <c r="P94" s="109" t="n">
        <f aca="false">SUM(L94:O94)</f>
        <v>0</v>
      </c>
    </row>
    <row r="95" customFormat="false" ht="18" hidden="false" customHeight="false" outlineLevel="0" collapsed="false">
      <c r="A95" s="102"/>
      <c r="B95" s="103"/>
      <c r="C95" s="104"/>
      <c r="D95" s="103"/>
      <c r="E95" s="106"/>
      <c r="F95" s="106"/>
      <c r="G95" s="106"/>
      <c r="H95" s="106"/>
      <c r="I95" s="105"/>
      <c r="J95" s="107" t="s">
        <v>101</v>
      </c>
      <c r="K95" s="108" t="n">
        <f aca="false">SUMIF($J$88:$J$91,"Обласний бюджет",K88:K91)</f>
        <v>125000</v>
      </c>
      <c r="L95" s="108" t="n">
        <f aca="false">SUMIF($J$88:$J$91,"Обласний бюджет",L88:L91)</f>
        <v>0</v>
      </c>
      <c r="M95" s="108" t="n">
        <f aca="false">SUMIF($J$88:$J$91,"Обласний бюджет",M88:M91)</f>
        <v>0</v>
      </c>
      <c r="N95" s="108" t="n">
        <f aca="false">SUMIF($J$88:$J$91,"Обласний бюджет",N88:N91)</f>
        <v>25000</v>
      </c>
      <c r="O95" s="108" t="n">
        <f aca="false">SUMIF($J$88:$J$91,"Обласний бюджет",O88:O91)</f>
        <v>100000</v>
      </c>
      <c r="P95" s="109" t="n">
        <f aca="false">SUM(L95:O95)</f>
        <v>125000</v>
      </c>
    </row>
    <row r="96" customFormat="false" ht="18" hidden="false" customHeight="false" outlineLevel="0" collapsed="false">
      <c r="A96" s="102"/>
      <c r="B96" s="103"/>
      <c r="C96" s="104"/>
      <c r="D96" s="103"/>
      <c r="E96" s="106"/>
      <c r="F96" s="106"/>
      <c r="G96" s="106"/>
      <c r="H96" s="106"/>
      <c r="I96" s="105"/>
      <c r="J96" s="107" t="s">
        <v>102</v>
      </c>
      <c r="K96" s="108" t="n">
        <f aca="false">SUMIF($J$88:$J$91,"Глобальний фонд для боротьби зі СНІДом, туберкульозом та малярією",K88:K91)</f>
        <v>2379247</v>
      </c>
      <c r="L96" s="108" t="n">
        <f aca="false">SUMIF($J$88:$J$91,"Глобальний фонд для боротьби зі СНІДом, туберкульозом та малярією",L88:L91)</f>
        <v>537390</v>
      </c>
      <c r="M96" s="108" t="n">
        <f aca="false">SUMIF($J$88:$J$91,"Глобальний фонд для боротьби зі СНІДом, туберкульозом та малярією",M88:M91)</f>
        <v>580255</v>
      </c>
      <c r="N96" s="108" t="n">
        <f aca="false">SUMIF($J$88:$J$91,"Глобальний фонд для боротьби зі СНІДом, туберкульозом та малярією",N88:N91)</f>
        <v>610119</v>
      </c>
      <c r="O96" s="108" t="n">
        <f aca="false">SUMIF($J$88:$J$91,"Глобальний фонд для боротьби зі СНІДом, туберкульозом та малярією",O88:O91)</f>
        <v>651483</v>
      </c>
      <c r="P96" s="109" t="n">
        <f aca="false">SUM(L96:O96)</f>
        <v>2379247</v>
      </c>
    </row>
    <row r="97" customFormat="false" ht="18" hidden="false" customHeight="false" outlineLevel="0" collapsed="false">
      <c r="A97" s="102"/>
      <c r="B97" s="103"/>
      <c r="C97" s="104"/>
      <c r="D97" s="103"/>
      <c r="E97" s="106"/>
      <c r="F97" s="106"/>
      <c r="G97" s="106"/>
      <c r="H97" s="106"/>
      <c r="I97" s="105"/>
      <c r="J97" s="107" t="s">
        <v>103</v>
      </c>
      <c r="K97" s="108" t="n">
        <f aca="false">SUMIF($J$88:$J$91,"Pepfar",K88:K91)</f>
        <v>0</v>
      </c>
      <c r="L97" s="108" t="n">
        <f aca="false">SUMIF($J$88:$J$91,"Pepfar",L88:L91)</f>
        <v>0</v>
      </c>
      <c r="M97" s="108" t="n">
        <f aca="false">SUMIF($J$88:$J$91,"Pepfar",M88:M91)</f>
        <v>0</v>
      </c>
      <c r="N97" s="108" t="n">
        <f aca="false">SUMIF($J$88:$J$91,"Pepfar",N88:N91)</f>
        <v>0</v>
      </c>
      <c r="O97" s="108" t="n">
        <f aca="false">SUMIF($J$88:$J$91,"Pepfar",O88:O91)</f>
        <v>0</v>
      </c>
      <c r="P97" s="109" t="n">
        <f aca="false">SUM(L97:O97)</f>
        <v>0</v>
      </c>
    </row>
    <row r="98" customFormat="false" ht="18" hidden="false" customHeight="false" outlineLevel="0" collapsed="false">
      <c r="A98" s="83"/>
      <c r="B98" s="83"/>
      <c r="C98" s="84"/>
      <c r="D98" s="83"/>
      <c r="E98" s="85"/>
      <c r="F98" s="85"/>
      <c r="G98" s="85"/>
      <c r="H98" s="85"/>
      <c r="I98" s="86"/>
      <c r="J98" s="86"/>
      <c r="K98" s="160"/>
      <c r="L98" s="160"/>
      <c r="M98" s="160"/>
      <c r="N98" s="160"/>
      <c r="O98" s="160"/>
      <c r="P98" s="109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</row>
    <row r="99" customFormat="false" ht="31.5" hidden="false" customHeight="false" outlineLevel="0" collapsed="false">
      <c r="A99" s="107"/>
      <c r="B99" s="162"/>
      <c r="C99" s="163"/>
      <c r="D99" s="107"/>
      <c r="E99" s="107"/>
      <c r="F99" s="107"/>
      <c r="G99" s="107"/>
      <c r="H99" s="107"/>
      <c r="I99" s="107"/>
      <c r="J99" s="107" t="s">
        <v>203</v>
      </c>
      <c r="K99" s="108" t="n">
        <f aca="false">SUM(K101:K104)</f>
        <v>34155850</v>
      </c>
      <c r="L99" s="108" t="n">
        <f aca="false">SUM(L101:L104)</f>
        <v>7625214</v>
      </c>
      <c r="M99" s="108" t="n">
        <f aca="false">SUM(M101:M104)</f>
        <v>8179614</v>
      </c>
      <c r="N99" s="108" t="n">
        <f aca="false">SUM(N101:N104)</f>
        <v>8855932</v>
      </c>
      <c r="O99" s="108" t="n">
        <f aca="false">SUM(O101:O104)</f>
        <v>9495090</v>
      </c>
      <c r="P99" s="109" t="n">
        <f aca="false">SUM(L99:O99)</f>
        <v>34155850</v>
      </c>
    </row>
    <row r="100" customFormat="false" ht="18" hidden="false" customHeight="false" outlineLevel="0" collapsed="false">
      <c r="A100" s="107"/>
      <c r="B100" s="162"/>
      <c r="C100" s="163"/>
      <c r="D100" s="107"/>
      <c r="E100" s="107"/>
      <c r="F100" s="107"/>
      <c r="G100" s="107"/>
      <c r="H100" s="107"/>
      <c r="I100" s="107"/>
      <c r="J100" s="107" t="s">
        <v>99</v>
      </c>
      <c r="K100" s="108"/>
      <c r="L100" s="108"/>
      <c r="M100" s="108"/>
      <c r="N100" s="108"/>
      <c r="O100" s="108"/>
      <c r="P100" s="109" t="n">
        <f aca="false">SUM(L100:O100)</f>
        <v>0</v>
      </c>
    </row>
    <row r="101" customFormat="false" ht="18" hidden="false" customHeight="false" outlineLevel="0" collapsed="false">
      <c r="A101" s="107"/>
      <c r="B101" s="162"/>
      <c r="C101" s="163"/>
      <c r="D101" s="107"/>
      <c r="E101" s="107"/>
      <c r="F101" s="107"/>
      <c r="G101" s="107"/>
      <c r="H101" s="107"/>
      <c r="I101" s="107"/>
      <c r="J101" s="107" t="s">
        <v>100</v>
      </c>
      <c r="K101" s="108" t="n">
        <f aca="false">K25+K54+K71+K83+K94</f>
        <v>16700450</v>
      </c>
      <c r="L101" s="108" t="n">
        <f aca="false">L25+L54+L71+L83+L94</f>
        <v>3010192</v>
      </c>
      <c r="M101" s="108" t="n">
        <f aca="false">M25+M54+M71+M83+M94</f>
        <v>3419307</v>
      </c>
      <c r="N101" s="108" t="n">
        <f aca="false">N25+N54+N71+N83+N94</f>
        <v>4975295</v>
      </c>
      <c r="O101" s="108" t="n">
        <f aca="false">O25+O54+O71+O83+O94</f>
        <v>5295656</v>
      </c>
      <c r="P101" s="109" t="n">
        <f aca="false">SUM(L101:O101)</f>
        <v>16700450</v>
      </c>
    </row>
    <row r="102" customFormat="false" ht="18" hidden="false" customHeight="false" outlineLevel="0" collapsed="false">
      <c r="A102" s="107"/>
      <c r="B102" s="162"/>
      <c r="C102" s="163"/>
      <c r="D102" s="107"/>
      <c r="E102" s="107"/>
      <c r="F102" s="107"/>
      <c r="G102" s="107"/>
      <c r="H102" s="107"/>
      <c r="I102" s="107"/>
      <c r="J102" s="107" t="s">
        <v>101</v>
      </c>
      <c r="K102" s="108" t="n">
        <f aca="false">K26+K55+K72+K84+K95</f>
        <v>3486800</v>
      </c>
      <c r="L102" s="108" t="n">
        <f aca="false">L26+L55+L72+L84+L95</f>
        <v>612800</v>
      </c>
      <c r="M102" s="108" t="n">
        <f aca="false">M26+M55+M72+M84+M95</f>
        <v>777000</v>
      </c>
      <c r="N102" s="108" t="n">
        <f aca="false">N26+N55+N72+N84+N95</f>
        <v>962000</v>
      </c>
      <c r="O102" s="108" t="n">
        <f aca="false">O26+O55+O72+O84+O95</f>
        <v>1135000</v>
      </c>
      <c r="P102" s="109" t="n">
        <f aca="false">SUM(L102:O102)</f>
        <v>3486800</v>
      </c>
      <c r="Q102" s="164" t="n">
        <f aca="false">N102+O102</f>
        <v>2097000</v>
      </c>
    </row>
    <row r="103" customFormat="false" ht="18" hidden="false" customHeight="false" outlineLevel="0" collapsed="false">
      <c r="A103" s="107"/>
      <c r="B103" s="162"/>
      <c r="C103" s="163"/>
      <c r="D103" s="107"/>
      <c r="E103" s="107"/>
      <c r="F103" s="107"/>
      <c r="G103" s="107"/>
      <c r="H103" s="107"/>
      <c r="I103" s="107"/>
      <c r="J103" s="107" t="s">
        <v>102</v>
      </c>
      <c r="K103" s="108" t="n">
        <f aca="false">K27+K56+K73+K85+K96</f>
        <v>13138600</v>
      </c>
      <c r="L103" s="108" t="n">
        <f aca="false">L27+L56+L73+L85+L96</f>
        <v>4002222</v>
      </c>
      <c r="M103" s="108" t="n">
        <f aca="false">M27+M56+M73+M85+M96</f>
        <v>3983307</v>
      </c>
      <c r="N103" s="108" t="n">
        <f aca="false">N27+N56+N73+N85+N96</f>
        <v>2518637</v>
      </c>
      <c r="O103" s="108" t="n">
        <f aca="false">O27+O56+O73+O85+O96</f>
        <v>2634434</v>
      </c>
      <c r="P103" s="109" t="n">
        <f aca="false">SUM(L103:O103)</f>
        <v>13138600</v>
      </c>
    </row>
    <row r="104" customFormat="false" ht="18" hidden="false" customHeight="false" outlineLevel="0" collapsed="false">
      <c r="A104" s="107"/>
      <c r="B104" s="162"/>
      <c r="C104" s="163"/>
      <c r="D104" s="107"/>
      <c r="E104" s="107"/>
      <c r="F104" s="107"/>
      <c r="G104" s="107"/>
      <c r="H104" s="107"/>
      <c r="I104" s="107"/>
      <c r="J104" s="107" t="s">
        <v>103</v>
      </c>
      <c r="K104" s="108" t="n">
        <f aca="false">K28+K57+K74+K86+K97</f>
        <v>830000</v>
      </c>
      <c r="L104" s="108" t="n">
        <f aca="false">L28+L57+L74+L86+L97</f>
        <v>0</v>
      </c>
      <c r="M104" s="108" t="n">
        <f aca="false">M28+M57+M74+M86+M97</f>
        <v>0</v>
      </c>
      <c r="N104" s="108" t="n">
        <f aca="false">N28+N57+N74+N86+N97</f>
        <v>400000</v>
      </c>
      <c r="O104" s="108" t="n">
        <f aca="false">O28+O57+O74+O86+O97</f>
        <v>430000</v>
      </c>
      <c r="P104" s="109" t="n">
        <f aca="false">SUM(L104:O104)</f>
        <v>830000</v>
      </c>
    </row>
    <row r="105" customFormat="false" ht="18" hidden="false" customHeight="false" outlineLevel="0" collapsed="false">
      <c r="A105" s="165"/>
      <c r="B105" s="165"/>
      <c r="C105" s="166"/>
      <c r="D105" s="165"/>
      <c r="E105" s="167"/>
      <c r="F105" s="167"/>
      <c r="G105" s="167"/>
      <c r="H105" s="167"/>
      <c r="I105" s="168"/>
      <c r="J105" s="169"/>
      <c r="K105" s="167"/>
      <c r="L105" s="167"/>
      <c r="M105" s="167"/>
      <c r="N105" s="167"/>
      <c r="O105" s="167"/>
      <c r="P105" s="170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</row>
    <row r="106" customFormat="false" ht="18" hidden="false" customHeight="false" outlineLevel="0" collapsed="false">
      <c r="B106" s="165" t="s">
        <v>204</v>
      </c>
      <c r="C106" s="166"/>
      <c r="D106" s="165"/>
      <c r="E106" s="167"/>
      <c r="F106" s="167"/>
      <c r="G106" s="167"/>
      <c r="H106" s="167"/>
      <c r="I106" s="168"/>
      <c r="K106" s="167"/>
      <c r="M106" s="169" t="s">
        <v>205</v>
      </c>
    </row>
  </sheetData>
  <mergeCells count="56">
    <mergeCell ref="L1:P2"/>
    <mergeCell ref="A3:P3"/>
    <mergeCell ref="A4:O4"/>
    <mergeCell ref="A5:A7"/>
    <mergeCell ref="B5:B7"/>
    <mergeCell ref="C5:C7"/>
    <mergeCell ref="D5:H5"/>
    <mergeCell ref="I5:I7"/>
    <mergeCell ref="J5:J7"/>
    <mergeCell ref="K5:K7"/>
    <mergeCell ref="L5:O6"/>
    <mergeCell ref="P5:P7"/>
    <mergeCell ref="D6:D7"/>
    <mergeCell ref="E6:H6"/>
    <mergeCell ref="A9:A11"/>
    <mergeCell ref="A12:A14"/>
    <mergeCell ref="A16:A20"/>
    <mergeCell ref="A21:A22"/>
    <mergeCell ref="A30:A32"/>
    <mergeCell ref="B30:B31"/>
    <mergeCell ref="I30:I31"/>
    <mergeCell ref="A34:A38"/>
    <mergeCell ref="A40:A45"/>
    <mergeCell ref="A46:A47"/>
    <mergeCell ref="A48:A49"/>
    <mergeCell ref="A50:A51"/>
    <mergeCell ref="A59:A61"/>
    <mergeCell ref="B59:B60"/>
    <mergeCell ref="I59:I60"/>
    <mergeCell ref="P59:P60"/>
    <mergeCell ref="A62:A67"/>
    <mergeCell ref="B62:B63"/>
    <mergeCell ref="C62:C63"/>
    <mergeCell ref="D62:D63"/>
    <mergeCell ref="E62:E63"/>
    <mergeCell ref="F62:F63"/>
    <mergeCell ref="G62:G63"/>
    <mergeCell ref="H62:H63"/>
    <mergeCell ref="I62:I63"/>
    <mergeCell ref="P62:P63"/>
    <mergeCell ref="B65:B66"/>
    <mergeCell ref="C65:C66"/>
    <mergeCell ref="D65:D66"/>
    <mergeCell ref="E65:E66"/>
    <mergeCell ref="F65:F66"/>
    <mergeCell ref="G65:G66"/>
    <mergeCell ref="H65:H66"/>
    <mergeCell ref="I65:I66"/>
    <mergeCell ref="A76:A80"/>
    <mergeCell ref="B76:B78"/>
    <mergeCell ref="I76:I78"/>
    <mergeCell ref="P76:P78"/>
    <mergeCell ref="B79:B80"/>
    <mergeCell ref="C79:C80"/>
    <mergeCell ref="P79:P80"/>
    <mergeCell ref="A88:A91"/>
  </mergeCells>
  <printOptions headings="false" gridLines="false" gridLinesSet="true" horizontalCentered="false" verticalCentered="false"/>
  <pageMargins left="0.433333333333333" right="0.236111111111111" top="0.511805555555556" bottom="0.511805555555556" header="0.315277777777778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6" manualBreakCount="6">
    <brk id="14" man="true" max="16383" min="0"/>
    <brk id="28" man="true" max="16383" min="0"/>
    <brk id="37" man="true" max="16383" min="0"/>
    <brk id="45" man="true" max="16383" min="0"/>
    <brk id="63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09:31:03Z</dcterms:created>
  <dc:creator>Admin</dc:creator>
  <dc:description/>
  <dc:language>en-US</dc:language>
  <cp:lastModifiedBy>Користувач Windows</cp:lastModifiedBy>
  <cp:lastPrinted>2018-01-18T14:02:56Z</cp:lastPrinted>
  <dcterms:modified xsi:type="dcterms:W3CDTF">2018-01-18T14:02:58Z</dcterms:modified>
  <cp:revision>0</cp:revision>
  <dc:subject/>
  <dc:title/>
</cp:coreProperties>
</file>